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48427"/>
        <c:axId val="1301818"/>
      </c:scatterChart>
      <c:valAx>
        <c:axId val="4184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18"/>
        <c:crossesAt val="0"/>
        <c:crossBetween val="midCat"/>
      </c:valAx>
      <c:valAx>
        <c:axId val="130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52101"/>
        <c:axId val="90394163"/>
      </c:scatterChart>
      <c:valAx>
        <c:axId val="9455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163"/>
        <c:crossesAt val="0"/>
        <c:crossBetween val="midCat"/>
      </c:valAx>
      <c:valAx>
        <c:axId val="9039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63873"/>
        <c:axId val="52762660"/>
      </c:scatterChart>
      <c:valAx>
        <c:axId val="3346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660"/>
        <c:crossesAt val="0"/>
        <c:crossBetween val="midCat"/>
      </c:valAx>
      <c:valAx>
        <c:axId val="5276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10105"/>
        <c:axId val="85485363"/>
      </c:scatterChart>
      <c:valAx>
        <c:axId val="5431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363"/>
        <c:crossesAt val="0"/>
        <c:crossBetween val="midCat"/>
      </c:valAx>
      <c:valAx>
        <c:axId val="8548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