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4124"/>
        <c:axId val="68687136"/>
      </c:barChart>
      <c:catAx>
        <c:axId val="696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36"/>
        <c:auto val="1"/>
        <c:lblAlgn val="ctr"/>
        <c:lblOffset val="100"/>
        <c:noMultiLvlLbl val="0"/>
      </c:catAx>
      <c:valAx>
        <c:axId val="686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7131"/>
        <c:axId val="10477358"/>
      </c:barChart>
      <c:catAx>
        <c:axId val="766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358"/>
        <c:auto val="1"/>
        <c:lblAlgn val="ctr"/>
        <c:lblOffset val="100"/>
        <c:noMultiLvlLbl val="0"/>
      </c:catAx>
      <c:valAx>
        <c:axId val="104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9506"/>
        <c:axId val="19702072"/>
      </c:barChart>
      <c:catAx>
        <c:axId val="853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72"/>
        <c:auto val="1"/>
        <c:lblAlgn val="ctr"/>
        <c:lblOffset val="100"/>
        <c:noMultiLvlLbl val="0"/>
      </c:catAx>
      <c:valAx>
        <c:axId val="197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26562"/>
        <c:axId val="20169521"/>
      </c:barChart>
      <c:catAx>
        <c:axId val="290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521"/>
        <c:auto val="1"/>
        <c:lblAlgn val="ctr"/>
        <c:lblOffset val="100"/>
        <c:noMultiLvlLbl val="0"/>
      </c:catAx>
      <c:valAx>
        <c:axId val="201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32829"/>
        <c:axId val="48454547"/>
      </c:barChart>
      <c:catAx>
        <c:axId val="200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47"/>
        <c:auto val="1"/>
        <c:lblAlgn val="ctr"/>
        <c:lblOffset val="100"/>
        <c:noMultiLvlLbl val="0"/>
      </c:catAx>
      <c:valAx>
        <c:axId val="484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6981"/>
        <c:axId val="93128457"/>
      </c:barChart>
      <c:catAx>
        <c:axId val="307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457"/>
        <c:auto val="1"/>
        <c:lblAlgn val="ctr"/>
        <c:lblOffset val="100"/>
        <c:noMultiLvlLbl val="0"/>
      </c:catAx>
      <c:valAx>
        <c:axId val="931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0491"/>
        <c:axId val="72983705"/>
      </c:barChart>
      <c:catAx>
        <c:axId val="249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705"/>
        <c:auto val="1"/>
        <c:lblAlgn val="ctr"/>
        <c:lblOffset val="100"/>
        <c:noMultiLvlLbl val="0"/>
      </c:catAx>
      <c:valAx>
        <c:axId val="729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2525"/>
        <c:axId val="31309131"/>
      </c:barChart>
      <c:catAx>
        <c:axId val="995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31"/>
        <c:auto val="1"/>
        <c:lblAlgn val="ctr"/>
        <c:lblOffset val="100"/>
        <c:noMultiLvlLbl val="0"/>
      </c:catAx>
      <c:valAx>
        <c:axId val="313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669"/>
        <c:axId val="15122828"/>
      </c:barChart>
      <c:catAx>
        <c:axId val="24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828"/>
        <c:auto val="1"/>
        <c:lblAlgn val="ctr"/>
        <c:lblOffset val="100"/>
        <c:noMultiLvlLbl val="0"/>
      </c:catAx>
      <c:valAx>
        <c:axId val="15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6178"/>
        <c:axId val="21382509"/>
      </c:barChart>
      <c:catAx>
        <c:axId val="572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09"/>
        <c:auto val="1"/>
        <c:lblAlgn val="ctr"/>
        <c:lblOffset val="100"/>
        <c:noMultiLvlLbl val="0"/>
      </c:catAx>
      <c:valAx>
        <c:axId val="213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890"/>
        <c:axId val="975181"/>
      </c:barChart>
      <c:catAx>
        <c:axId val="82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"/>
        <c:auto val="1"/>
        <c:lblAlgn val="ctr"/>
        <c:lblOffset val="100"/>
        <c:noMultiLvlLbl val="0"/>
      </c:catAx>
      <c:valAx>
        <c:axId val="9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8648"/>
        <c:axId val="86830828"/>
      </c:barChart>
      <c:catAx>
        <c:axId val="938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828"/>
        <c:auto val="1"/>
        <c:lblAlgn val="ctr"/>
        <c:lblOffset val="100"/>
        <c:noMultiLvlLbl val="0"/>
      </c:catAx>
      <c:valAx>
        <c:axId val="868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2916"/>
        <c:axId val="3291020"/>
      </c:barChart>
      <c:catAx>
        <c:axId val="579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0"/>
        <c:auto val="1"/>
        <c:lblAlgn val="ctr"/>
        <c:lblOffset val="100"/>
        <c:noMultiLvlLbl val="0"/>
      </c:catAx>
      <c:valAx>
        <c:axId val="32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4664"/>
        <c:axId val="27209408"/>
      </c:barChart>
      <c:catAx>
        <c:axId val="327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08"/>
        <c:auto val="1"/>
        <c:lblAlgn val="ctr"/>
        <c:lblOffset val="100"/>
        <c:noMultiLvlLbl val="0"/>
      </c:catAx>
      <c:valAx>
        <c:axId val="272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68543"/>
        <c:axId val="33738840"/>
      </c:barChart>
      <c:catAx>
        <c:axId val="5756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840"/>
        <c:auto val="1"/>
        <c:lblAlgn val="ctr"/>
        <c:lblOffset val="100"/>
        <c:noMultiLvlLbl val="0"/>
      </c:catAx>
      <c:valAx>
        <c:axId val="337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5532"/>
        <c:axId val="33546380"/>
      </c:barChart>
      <c:catAx>
        <c:axId val="718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80"/>
        <c:auto val="1"/>
        <c:lblAlgn val="ctr"/>
        <c:lblOffset val="100"/>
        <c:noMultiLvlLbl val="0"/>
      </c:catAx>
      <c:valAx>
        <c:axId val="335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1424"/>
        <c:axId val="79491958"/>
      </c:barChart>
      <c:catAx>
        <c:axId val="402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958"/>
        <c:auto val="1"/>
        <c:lblAlgn val="ctr"/>
        <c:lblOffset val="100"/>
        <c:noMultiLvlLbl val="0"/>
      </c:catAx>
      <c:valAx>
        <c:axId val="794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8681"/>
        <c:axId val="41853210"/>
      </c:barChart>
      <c:catAx>
        <c:axId val="487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210"/>
        <c:auto val="1"/>
        <c:lblAlgn val="ctr"/>
        <c:lblOffset val="100"/>
        <c:noMultiLvlLbl val="0"/>
      </c:catAx>
      <c:valAx>
        <c:axId val="418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