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70393"/>
        <c:axId val="86704584"/>
      </c:scatterChart>
      <c:valAx>
        <c:axId val="3877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584"/>
        <c:crossesAt val="0"/>
        <c:crossBetween val="midCat"/>
      </c:valAx>
      <c:valAx>
        <c:axId val="8670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7217"/>
        <c:axId val="88162815"/>
      </c:scatterChart>
      <c:valAx>
        <c:axId val="327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815"/>
        <c:crossesAt val="0"/>
        <c:crossBetween val="midCat"/>
      </c:valAx>
      <c:valAx>
        <c:axId val="8816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24253"/>
        <c:axId val="83986836"/>
      </c:scatterChart>
      <c:valAx>
        <c:axId val="5812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836"/>
        <c:crossesAt val="0"/>
        <c:crossBetween val="midCat"/>
      </c:valAx>
      <c:valAx>
        <c:axId val="8398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00608"/>
        <c:axId val="82384396"/>
      </c:scatterChart>
      <c:valAx>
        <c:axId val="5570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396"/>
        <c:crossesAt val="0"/>
        <c:crossBetween val="midCat"/>
      </c:valAx>
      <c:valAx>
        <c:axId val="8238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