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37424"/>
        <c:axId val="48229797"/>
      </c:barChart>
      <c:catAx>
        <c:axId val="2783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797"/>
        <c:auto val="1"/>
        <c:lblAlgn val="ctr"/>
        <c:lblOffset val="100"/>
        <c:noMultiLvlLbl val="0"/>
      </c:catAx>
      <c:valAx>
        <c:axId val="4822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86114"/>
        <c:axId val="69398451"/>
      </c:barChart>
      <c:catAx>
        <c:axId val="1108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451"/>
        <c:auto val="1"/>
        <c:lblAlgn val="ctr"/>
        <c:lblOffset val="100"/>
        <c:noMultiLvlLbl val="0"/>
      </c:catAx>
      <c:valAx>
        <c:axId val="6939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49560"/>
        <c:axId val="19168618"/>
      </c:barChart>
      <c:catAx>
        <c:axId val="7964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618"/>
        <c:auto val="1"/>
        <c:lblAlgn val="ctr"/>
        <c:lblOffset val="100"/>
        <c:noMultiLvlLbl val="0"/>
      </c:catAx>
      <c:valAx>
        <c:axId val="1916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54320"/>
        <c:axId val="58486796"/>
      </c:barChart>
      <c:catAx>
        <c:axId val="6945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796"/>
        <c:auto val="1"/>
        <c:lblAlgn val="ctr"/>
        <c:lblOffset val="100"/>
        <c:noMultiLvlLbl val="0"/>
      </c:catAx>
      <c:valAx>
        <c:axId val="5848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22871"/>
        <c:axId val="52325079"/>
      </c:barChart>
      <c:catAx>
        <c:axId val="3982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079"/>
        <c:auto val="1"/>
        <c:lblAlgn val="ctr"/>
        <c:lblOffset val="100"/>
        <c:noMultiLvlLbl val="0"/>
      </c:catAx>
      <c:valAx>
        <c:axId val="5232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40391"/>
        <c:axId val="83619500"/>
      </c:barChart>
      <c:catAx>
        <c:axId val="8054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500"/>
        <c:auto val="1"/>
        <c:lblAlgn val="ctr"/>
        <c:lblOffset val="100"/>
        <c:noMultiLvlLbl val="0"/>
      </c:catAx>
      <c:valAx>
        <c:axId val="8361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06939"/>
        <c:axId val="16503581"/>
      </c:barChart>
      <c:catAx>
        <c:axId val="7520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581"/>
        <c:auto val="1"/>
        <c:lblAlgn val="ctr"/>
        <c:lblOffset val="100"/>
        <c:noMultiLvlLbl val="0"/>
      </c:catAx>
      <c:valAx>
        <c:axId val="1650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80508"/>
        <c:axId val="75028698"/>
      </c:barChart>
      <c:catAx>
        <c:axId val="7598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698"/>
        <c:auto val="1"/>
        <c:lblAlgn val="ctr"/>
        <c:lblOffset val="100"/>
        <c:noMultiLvlLbl val="0"/>
      </c:catAx>
      <c:valAx>
        <c:axId val="7502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4455"/>
        <c:axId val="41020488"/>
      </c:barChart>
      <c:catAx>
        <c:axId val="182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488"/>
        <c:auto val="1"/>
        <c:lblAlgn val="ctr"/>
        <c:lblOffset val="100"/>
        <c:noMultiLvlLbl val="0"/>
      </c:catAx>
      <c:valAx>
        <c:axId val="4102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57961"/>
        <c:axId val="51487144"/>
      </c:barChart>
      <c:catAx>
        <c:axId val="8025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144"/>
        <c:auto val="1"/>
        <c:lblAlgn val="ctr"/>
        <c:lblOffset val="100"/>
        <c:noMultiLvlLbl val="0"/>
      </c:catAx>
      <c:valAx>
        <c:axId val="5148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95478"/>
        <c:axId val="65702162"/>
      </c:barChart>
      <c:catAx>
        <c:axId val="6239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162"/>
        <c:auto val="1"/>
        <c:lblAlgn val="ctr"/>
        <c:lblOffset val="100"/>
        <c:noMultiLvlLbl val="0"/>
      </c:catAx>
      <c:valAx>
        <c:axId val="6570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61891"/>
        <c:axId val="78919529"/>
      </c:barChart>
      <c:catAx>
        <c:axId val="1486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529"/>
        <c:auto val="1"/>
        <c:lblAlgn val="ctr"/>
        <c:lblOffset val="100"/>
        <c:noMultiLvlLbl val="0"/>
      </c:catAx>
      <c:valAx>
        <c:axId val="7891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84190"/>
        <c:axId val="54253043"/>
      </c:barChart>
      <c:catAx>
        <c:axId val="9088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043"/>
        <c:auto val="1"/>
        <c:lblAlgn val="ctr"/>
        <c:lblOffset val="100"/>
        <c:noMultiLvlLbl val="0"/>
      </c:catAx>
      <c:valAx>
        <c:axId val="5425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62977"/>
        <c:axId val="90480625"/>
      </c:barChart>
      <c:catAx>
        <c:axId val="5676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625"/>
        <c:auto val="1"/>
        <c:lblAlgn val="ctr"/>
        <c:lblOffset val="100"/>
        <c:noMultiLvlLbl val="0"/>
      </c:catAx>
      <c:valAx>
        <c:axId val="9048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62762"/>
        <c:axId val="98268498"/>
      </c:barChart>
      <c:catAx>
        <c:axId val="2496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498"/>
        <c:auto val="1"/>
        <c:lblAlgn val="ctr"/>
        <c:lblOffset val="100"/>
        <c:noMultiLvlLbl val="0"/>
      </c:catAx>
      <c:valAx>
        <c:axId val="9826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73254"/>
        <c:axId val="11805797"/>
      </c:barChart>
      <c:catAx>
        <c:axId val="6937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797"/>
        <c:auto val="1"/>
        <c:lblAlgn val="ctr"/>
        <c:lblOffset val="100"/>
        <c:noMultiLvlLbl val="0"/>
      </c:catAx>
      <c:valAx>
        <c:axId val="1180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21523"/>
        <c:axId val="45627762"/>
      </c:barChart>
      <c:catAx>
        <c:axId val="3972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762"/>
        <c:auto val="1"/>
        <c:lblAlgn val="ctr"/>
        <c:lblOffset val="100"/>
        <c:noMultiLvlLbl val="0"/>
      </c:catAx>
      <c:valAx>
        <c:axId val="4562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70764"/>
        <c:axId val="19527458"/>
      </c:barChart>
      <c:catAx>
        <c:axId val="4557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458"/>
        <c:auto val="1"/>
        <c:lblAlgn val="ctr"/>
        <c:lblOffset val="100"/>
        <c:noMultiLvlLbl val="0"/>
      </c:catAx>
      <c:valAx>
        <c:axId val="1952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