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376"/>
        <c:axId val="98378133"/>
      </c:scatterChart>
      <c:valAx>
        <c:axId val="606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133"/>
        <c:crossesAt val="0"/>
        <c:crossBetween val="midCat"/>
      </c:valAx>
      <c:valAx>
        <c:axId val="9837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1651"/>
        <c:axId val="16689047"/>
      </c:scatterChart>
      <c:valAx>
        <c:axId val="2390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047"/>
        <c:crossesAt val="0"/>
        <c:crossBetween val="midCat"/>
      </c:valAx>
      <c:valAx>
        <c:axId val="1668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5889"/>
        <c:axId val="10444785"/>
      </c:scatterChart>
      <c:valAx>
        <c:axId val="4455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85"/>
        <c:crossesAt val="0"/>
        <c:crossBetween val="midCat"/>
      </c:valAx>
      <c:valAx>
        <c:axId val="1044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00988"/>
        <c:axId val="27413449"/>
      </c:scatterChart>
      <c:valAx>
        <c:axId val="673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449"/>
        <c:crossesAt val="0"/>
        <c:crossBetween val="midCat"/>
      </c:valAx>
      <c:valAx>
        <c:axId val="2741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