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53959"/>
        <c:axId val="75765887"/>
      </c:barChart>
      <c:catAx>
        <c:axId val="455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887"/>
        <c:auto val="1"/>
        <c:lblAlgn val="ctr"/>
        <c:lblOffset val="100"/>
        <c:noMultiLvlLbl val="0"/>
      </c:catAx>
      <c:valAx>
        <c:axId val="757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60848"/>
        <c:axId val="4751178"/>
      </c:barChart>
      <c:catAx>
        <c:axId val="126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78"/>
        <c:auto val="1"/>
        <c:lblAlgn val="ctr"/>
        <c:lblOffset val="100"/>
        <c:noMultiLvlLbl val="0"/>
      </c:catAx>
      <c:valAx>
        <c:axId val="47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4532"/>
        <c:axId val="77143122"/>
      </c:barChart>
      <c:catAx>
        <c:axId val="58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122"/>
        <c:auto val="1"/>
        <c:lblAlgn val="ctr"/>
        <c:lblOffset val="100"/>
        <c:noMultiLvlLbl val="0"/>
      </c:catAx>
      <c:valAx>
        <c:axId val="771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79346"/>
        <c:axId val="38241656"/>
      </c:barChart>
      <c:catAx>
        <c:axId val="535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656"/>
        <c:auto val="1"/>
        <c:lblAlgn val="ctr"/>
        <c:lblOffset val="100"/>
        <c:noMultiLvlLbl val="0"/>
      </c:catAx>
      <c:valAx>
        <c:axId val="382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0561"/>
        <c:axId val="49351293"/>
      </c:barChart>
      <c:catAx>
        <c:axId val="23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293"/>
        <c:auto val="1"/>
        <c:lblAlgn val="ctr"/>
        <c:lblOffset val="100"/>
        <c:noMultiLvlLbl val="0"/>
      </c:catAx>
      <c:valAx>
        <c:axId val="493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0786"/>
        <c:axId val="772850"/>
      </c:barChart>
      <c:catAx>
        <c:axId val="936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0"/>
        <c:auto val="1"/>
        <c:lblAlgn val="ctr"/>
        <c:lblOffset val="100"/>
        <c:noMultiLvlLbl val="0"/>
      </c:catAx>
      <c:valAx>
        <c:axId val="7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2810"/>
        <c:axId val="69598791"/>
      </c:barChart>
      <c:catAx>
        <c:axId val="139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791"/>
        <c:auto val="1"/>
        <c:lblAlgn val="ctr"/>
        <c:lblOffset val="100"/>
        <c:noMultiLvlLbl val="0"/>
      </c:catAx>
      <c:valAx>
        <c:axId val="695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8182"/>
        <c:axId val="14891058"/>
      </c:barChart>
      <c:catAx>
        <c:axId val="912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058"/>
        <c:auto val="1"/>
        <c:lblAlgn val="ctr"/>
        <c:lblOffset val="100"/>
        <c:noMultiLvlLbl val="0"/>
      </c:catAx>
      <c:valAx>
        <c:axId val="148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93324"/>
        <c:axId val="35932664"/>
      </c:barChart>
      <c:catAx>
        <c:axId val="299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664"/>
        <c:auto val="1"/>
        <c:lblAlgn val="ctr"/>
        <c:lblOffset val="100"/>
        <c:noMultiLvlLbl val="0"/>
      </c:catAx>
      <c:valAx>
        <c:axId val="359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5144"/>
        <c:axId val="64033417"/>
      </c:barChart>
      <c:catAx>
        <c:axId val="99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417"/>
        <c:auto val="1"/>
        <c:lblAlgn val="ctr"/>
        <c:lblOffset val="100"/>
        <c:noMultiLvlLbl val="0"/>
      </c:catAx>
      <c:valAx>
        <c:axId val="640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06397"/>
        <c:axId val="55780507"/>
      </c:barChart>
      <c:catAx>
        <c:axId val="6740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507"/>
        <c:auto val="1"/>
        <c:lblAlgn val="ctr"/>
        <c:lblOffset val="100"/>
        <c:noMultiLvlLbl val="0"/>
      </c:catAx>
      <c:valAx>
        <c:axId val="557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1892"/>
        <c:axId val="88301523"/>
      </c:barChart>
      <c:catAx>
        <c:axId val="412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523"/>
        <c:auto val="1"/>
        <c:lblAlgn val="ctr"/>
        <c:lblOffset val="100"/>
        <c:noMultiLvlLbl val="0"/>
      </c:catAx>
      <c:valAx>
        <c:axId val="883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9862"/>
        <c:axId val="77212314"/>
      </c:barChart>
      <c:catAx>
        <c:axId val="3935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314"/>
        <c:auto val="1"/>
        <c:lblAlgn val="ctr"/>
        <c:lblOffset val="100"/>
        <c:noMultiLvlLbl val="0"/>
      </c:catAx>
      <c:valAx>
        <c:axId val="772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5685"/>
        <c:axId val="82151522"/>
      </c:barChart>
      <c:catAx>
        <c:axId val="1857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522"/>
        <c:auto val="1"/>
        <c:lblAlgn val="ctr"/>
        <c:lblOffset val="100"/>
        <c:noMultiLvlLbl val="0"/>
      </c:catAx>
      <c:valAx>
        <c:axId val="821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74618"/>
        <c:axId val="24619527"/>
      </c:barChart>
      <c:catAx>
        <c:axId val="225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27"/>
        <c:auto val="1"/>
        <c:lblAlgn val="ctr"/>
        <c:lblOffset val="100"/>
        <c:noMultiLvlLbl val="0"/>
      </c:catAx>
      <c:valAx>
        <c:axId val="246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70491"/>
        <c:axId val="24711273"/>
      </c:barChart>
      <c:catAx>
        <c:axId val="107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273"/>
        <c:auto val="1"/>
        <c:lblAlgn val="ctr"/>
        <c:lblOffset val="100"/>
        <c:noMultiLvlLbl val="0"/>
      </c:catAx>
      <c:valAx>
        <c:axId val="247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02182"/>
        <c:axId val="82313042"/>
      </c:barChart>
      <c:catAx>
        <c:axId val="806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42"/>
        <c:auto val="1"/>
        <c:lblAlgn val="ctr"/>
        <c:lblOffset val="100"/>
        <c:noMultiLvlLbl val="0"/>
      </c:catAx>
      <c:valAx>
        <c:axId val="823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7047"/>
        <c:axId val="30315610"/>
      </c:barChart>
      <c:catAx>
        <c:axId val="977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610"/>
        <c:auto val="1"/>
        <c:lblAlgn val="ctr"/>
        <c:lblOffset val="100"/>
        <c:noMultiLvlLbl val="0"/>
      </c:catAx>
      <c:valAx>
        <c:axId val="303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