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35062"/>
        <c:axId val="26139854"/>
      </c:scatterChart>
      <c:valAx>
        <c:axId val="4513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854"/>
        <c:crossesAt val="0"/>
        <c:crossBetween val="midCat"/>
      </c:valAx>
      <c:valAx>
        <c:axId val="2613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91311"/>
        <c:axId val="16912529"/>
      </c:scatterChart>
      <c:valAx>
        <c:axId val="8259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29"/>
        <c:crossesAt val="0"/>
        <c:crossBetween val="midCat"/>
      </c:valAx>
      <c:valAx>
        <c:axId val="1691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0798"/>
        <c:axId val="56245350"/>
      </c:scatterChart>
      <c:valAx>
        <c:axId val="1370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350"/>
        <c:crossesAt val="0"/>
        <c:crossBetween val="midCat"/>
      </c:valAx>
      <c:valAx>
        <c:axId val="5624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10398"/>
        <c:axId val="47896435"/>
      </c:scatterChart>
      <c:valAx>
        <c:axId val="2421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435"/>
        <c:crossesAt val="0"/>
        <c:crossBetween val="midCat"/>
      </c:valAx>
      <c:valAx>
        <c:axId val="4789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