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69769"/>
        <c:axId val="37303918"/>
      </c:barChart>
      <c:catAx>
        <c:axId val="5356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918"/>
        <c:auto val="1"/>
        <c:lblAlgn val="ctr"/>
        <c:lblOffset val="100"/>
        <c:noMultiLvlLbl val="0"/>
      </c:catAx>
      <c:valAx>
        <c:axId val="3730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23224"/>
        <c:axId val="82373078"/>
      </c:barChart>
      <c:catAx>
        <c:axId val="7592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078"/>
        <c:auto val="1"/>
        <c:lblAlgn val="ctr"/>
        <c:lblOffset val="100"/>
        <c:noMultiLvlLbl val="0"/>
      </c:catAx>
      <c:valAx>
        <c:axId val="8237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99734"/>
        <c:axId val="51014233"/>
      </c:barChart>
      <c:catAx>
        <c:axId val="8489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233"/>
        <c:auto val="1"/>
        <c:lblAlgn val="ctr"/>
        <c:lblOffset val="100"/>
        <c:noMultiLvlLbl val="0"/>
      </c:catAx>
      <c:valAx>
        <c:axId val="5101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92113"/>
        <c:axId val="55028982"/>
      </c:barChart>
      <c:catAx>
        <c:axId val="6139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982"/>
        <c:auto val="1"/>
        <c:lblAlgn val="ctr"/>
        <c:lblOffset val="100"/>
        <c:noMultiLvlLbl val="0"/>
      </c:catAx>
      <c:valAx>
        <c:axId val="550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35242"/>
        <c:axId val="64029853"/>
      </c:barChart>
      <c:catAx>
        <c:axId val="3203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853"/>
        <c:auto val="1"/>
        <c:lblAlgn val="ctr"/>
        <c:lblOffset val="100"/>
        <c:noMultiLvlLbl val="0"/>
      </c:catAx>
      <c:valAx>
        <c:axId val="640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72827"/>
        <c:axId val="51945122"/>
      </c:barChart>
      <c:catAx>
        <c:axId val="2747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122"/>
        <c:auto val="1"/>
        <c:lblAlgn val="ctr"/>
        <c:lblOffset val="100"/>
        <c:noMultiLvlLbl val="0"/>
      </c:catAx>
      <c:valAx>
        <c:axId val="5194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16606"/>
        <c:axId val="79571680"/>
      </c:barChart>
      <c:catAx>
        <c:axId val="1501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680"/>
        <c:auto val="1"/>
        <c:lblAlgn val="ctr"/>
        <c:lblOffset val="100"/>
        <c:noMultiLvlLbl val="0"/>
      </c:catAx>
      <c:valAx>
        <c:axId val="7957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81378"/>
        <c:axId val="43605195"/>
      </c:barChart>
      <c:catAx>
        <c:axId val="6308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195"/>
        <c:auto val="1"/>
        <c:lblAlgn val="ctr"/>
        <c:lblOffset val="100"/>
        <c:noMultiLvlLbl val="0"/>
      </c:catAx>
      <c:valAx>
        <c:axId val="4360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65432"/>
        <c:axId val="47935798"/>
      </c:barChart>
      <c:catAx>
        <c:axId val="7946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798"/>
        <c:auto val="1"/>
        <c:lblAlgn val="ctr"/>
        <c:lblOffset val="100"/>
        <c:noMultiLvlLbl val="0"/>
      </c:catAx>
      <c:valAx>
        <c:axId val="4793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91837"/>
        <c:axId val="31197594"/>
      </c:barChart>
      <c:catAx>
        <c:axId val="4019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594"/>
        <c:auto val="1"/>
        <c:lblAlgn val="ctr"/>
        <c:lblOffset val="100"/>
        <c:noMultiLvlLbl val="0"/>
      </c:catAx>
      <c:valAx>
        <c:axId val="3119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76671"/>
        <c:axId val="54558496"/>
      </c:barChart>
      <c:catAx>
        <c:axId val="6277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496"/>
        <c:auto val="1"/>
        <c:lblAlgn val="ctr"/>
        <c:lblOffset val="100"/>
        <c:noMultiLvlLbl val="0"/>
      </c:catAx>
      <c:valAx>
        <c:axId val="545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6910"/>
        <c:axId val="43274478"/>
      </c:barChart>
      <c:catAx>
        <c:axId val="6324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478"/>
        <c:auto val="1"/>
        <c:lblAlgn val="ctr"/>
        <c:lblOffset val="100"/>
        <c:noMultiLvlLbl val="0"/>
      </c:catAx>
      <c:valAx>
        <c:axId val="432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06121"/>
        <c:axId val="7242639"/>
      </c:barChart>
      <c:catAx>
        <c:axId val="2610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39"/>
        <c:auto val="1"/>
        <c:lblAlgn val="ctr"/>
        <c:lblOffset val="100"/>
        <c:noMultiLvlLbl val="0"/>
      </c:catAx>
      <c:valAx>
        <c:axId val="72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25334"/>
        <c:axId val="88120297"/>
      </c:barChart>
      <c:catAx>
        <c:axId val="2112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297"/>
        <c:auto val="1"/>
        <c:lblAlgn val="ctr"/>
        <c:lblOffset val="100"/>
        <c:noMultiLvlLbl val="0"/>
      </c:catAx>
      <c:valAx>
        <c:axId val="8812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42017"/>
        <c:axId val="54373474"/>
      </c:barChart>
      <c:catAx>
        <c:axId val="7574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474"/>
        <c:auto val="1"/>
        <c:lblAlgn val="ctr"/>
        <c:lblOffset val="100"/>
        <c:noMultiLvlLbl val="0"/>
      </c:catAx>
      <c:valAx>
        <c:axId val="5437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06584"/>
        <c:axId val="34668216"/>
      </c:barChart>
      <c:catAx>
        <c:axId val="3090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216"/>
        <c:auto val="1"/>
        <c:lblAlgn val="ctr"/>
        <c:lblOffset val="100"/>
        <c:noMultiLvlLbl val="0"/>
      </c:catAx>
      <c:valAx>
        <c:axId val="346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56342"/>
        <c:axId val="99424241"/>
      </c:barChart>
      <c:catAx>
        <c:axId val="4285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241"/>
        <c:auto val="1"/>
        <c:lblAlgn val="ctr"/>
        <c:lblOffset val="100"/>
        <c:noMultiLvlLbl val="0"/>
      </c:catAx>
      <c:valAx>
        <c:axId val="994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36286"/>
        <c:axId val="45123286"/>
      </c:barChart>
      <c:catAx>
        <c:axId val="2553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286"/>
        <c:auto val="1"/>
        <c:lblAlgn val="ctr"/>
        <c:lblOffset val="100"/>
        <c:noMultiLvlLbl val="0"/>
      </c:catAx>
      <c:valAx>
        <c:axId val="4512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