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6468"/>
        <c:axId val="40093861"/>
      </c:scatterChart>
      <c:valAx>
        <c:axId val="1138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61"/>
        <c:crossesAt val="0"/>
        <c:crossBetween val="midCat"/>
      </c:valAx>
      <c:valAx>
        <c:axId val="4009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6463"/>
        <c:axId val="77271876"/>
      </c:scatterChart>
      <c:valAx>
        <c:axId val="7382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876"/>
        <c:crossesAt val="0"/>
        <c:crossBetween val="midCat"/>
      </c:valAx>
      <c:valAx>
        <c:axId val="7727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2019"/>
        <c:axId val="56560681"/>
      </c:scatterChart>
      <c:valAx>
        <c:axId val="5498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81"/>
        <c:crossesAt val="0"/>
        <c:crossBetween val="midCat"/>
      </c:valAx>
      <c:valAx>
        <c:axId val="5656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8705"/>
        <c:axId val="74002501"/>
      </c:scatterChart>
      <c:valAx>
        <c:axId val="295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01"/>
        <c:crossesAt val="0"/>
        <c:crossBetween val="midCat"/>
      </c:valAx>
      <c:valAx>
        <c:axId val="7400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