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171062"/>
        <c:axId val="98053080"/>
      </c:scatterChart>
      <c:valAx>
        <c:axId val="83171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53080"/>
        <c:crossesAt val="0"/>
        <c:crossBetween val="midCat"/>
      </c:valAx>
      <c:valAx>
        <c:axId val="98053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710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