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8085"/>
        <c:axId val="62540304"/>
      </c:barChart>
      <c:catAx>
        <c:axId val="511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304"/>
        <c:auto val="1"/>
        <c:lblAlgn val="ctr"/>
        <c:lblOffset val="100"/>
        <c:noMultiLvlLbl val="0"/>
      </c:catAx>
      <c:valAx>
        <c:axId val="625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68992"/>
        <c:axId val="29746939"/>
      </c:barChart>
      <c:catAx>
        <c:axId val="5226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939"/>
        <c:auto val="1"/>
        <c:lblAlgn val="ctr"/>
        <c:lblOffset val="100"/>
        <c:noMultiLvlLbl val="0"/>
      </c:catAx>
      <c:valAx>
        <c:axId val="297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0680"/>
        <c:axId val="70982160"/>
      </c:barChart>
      <c:catAx>
        <c:axId val="351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160"/>
        <c:auto val="1"/>
        <c:lblAlgn val="ctr"/>
        <c:lblOffset val="100"/>
        <c:noMultiLvlLbl val="0"/>
      </c:catAx>
      <c:valAx>
        <c:axId val="7098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94853"/>
        <c:axId val="53307451"/>
      </c:barChart>
      <c:catAx>
        <c:axId val="843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451"/>
        <c:auto val="1"/>
        <c:lblAlgn val="ctr"/>
        <c:lblOffset val="100"/>
        <c:noMultiLvlLbl val="0"/>
      </c:catAx>
      <c:valAx>
        <c:axId val="5330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64348"/>
        <c:axId val="89110679"/>
      </c:barChart>
      <c:catAx>
        <c:axId val="5356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679"/>
        <c:auto val="1"/>
        <c:lblAlgn val="ctr"/>
        <c:lblOffset val="100"/>
        <c:noMultiLvlLbl val="0"/>
      </c:catAx>
      <c:valAx>
        <c:axId val="8911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14913"/>
        <c:axId val="93004669"/>
      </c:barChart>
      <c:catAx>
        <c:axId val="837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669"/>
        <c:auto val="1"/>
        <c:lblAlgn val="ctr"/>
        <c:lblOffset val="100"/>
        <c:noMultiLvlLbl val="0"/>
      </c:catAx>
      <c:valAx>
        <c:axId val="930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2348"/>
        <c:axId val="13383208"/>
      </c:barChart>
      <c:catAx>
        <c:axId val="811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3208"/>
        <c:auto val="1"/>
        <c:lblAlgn val="ctr"/>
        <c:lblOffset val="100"/>
        <c:noMultiLvlLbl val="0"/>
      </c:catAx>
      <c:valAx>
        <c:axId val="133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48053"/>
        <c:axId val="70198254"/>
      </c:barChart>
      <c:catAx>
        <c:axId val="9594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254"/>
        <c:auto val="1"/>
        <c:lblAlgn val="ctr"/>
        <c:lblOffset val="100"/>
        <c:noMultiLvlLbl val="0"/>
      </c:catAx>
      <c:valAx>
        <c:axId val="701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14052"/>
        <c:axId val="43566572"/>
      </c:barChart>
      <c:catAx>
        <c:axId val="252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572"/>
        <c:auto val="1"/>
        <c:lblAlgn val="ctr"/>
        <c:lblOffset val="100"/>
        <c:noMultiLvlLbl val="0"/>
      </c:catAx>
      <c:valAx>
        <c:axId val="435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39764"/>
        <c:axId val="62824258"/>
      </c:barChart>
      <c:catAx>
        <c:axId val="696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258"/>
        <c:auto val="1"/>
        <c:lblAlgn val="ctr"/>
        <c:lblOffset val="100"/>
        <c:noMultiLvlLbl val="0"/>
      </c:catAx>
      <c:valAx>
        <c:axId val="628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4952"/>
        <c:axId val="55054664"/>
      </c:barChart>
      <c:catAx>
        <c:axId val="3189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664"/>
        <c:auto val="1"/>
        <c:lblAlgn val="ctr"/>
        <c:lblOffset val="100"/>
        <c:noMultiLvlLbl val="0"/>
      </c:catAx>
      <c:valAx>
        <c:axId val="5505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185"/>
        <c:axId val="33577143"/>
      </c:barChart>
      <c:catAx>
        <c:axId val="802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143"/>
        <c:auto val="1"/>
        <c:lblAlgn val="ctr"/>
        <c:lblOffset val="100"/>
        <c:noMultiLvlLbl val="0"/>
      </c:catAx>
      <c:valAx>
        <c:axId val="3357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50281"/>
        <c:axId val="50025431"/>
      </c:barChart>
      <c:catAx>
        <c:axId val="2755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31"/>
        <c:auto val="1"/>
        <c:lblAlgn val="ctr"/>
        <c:lblOffset val="100"/>
        <c:noMultiLvlLbl val="0"/>
      </c:catAx>
      <c:valAx>
        <c:axId val="500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23515"/>
        <c:axId val="84330284"/>
      </c:barChart>
      <c:catAx>
        <c:axId val="632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284"/>
        <c:auto val="1"/>
        <c:lblAlgn val="ctr"/>
        <c:lblOffset val="100"/>
        <c:noMultiLvlLbl val="0"/>
      </c:catAx>
      <c:valAx>
        <c:axId val="8433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63199"/>
        <c:axId val="55798000"/>
      </c:barChart>
      <c:catAx>
        <c:axId val="562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000"/>
        <c:auto val="1"/>
        <c:lblAlgn val="ctr"/>
        <c:lblOffset val="100"/>
        <c:noMultiLvlLbl val="0"/>
      </c:catAx>
      <c:valAx>
        <c:axId val="557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8820"/>
        <c:axId val="88472586"/>
      </c:barChart>
      <c:catAx>
        <c:axId val="830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586"/>
        <c:auto val="1"/>
        <c:lblAlgn val="ctr"/>
        <c:lblOffset val="100"/>
        <c:noMultiLvlLbl val="0"/>
      </c:catAx>
      <c:valAx>
        <c:axId val="884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212258"/>
        <c:axId val="15856691"/>
      </c:barChart>
      <c:catAx>
        <c:axId val="4521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91"/>
        <c:auto val="1"/>
        <c:lblAlgn val="ctr"/>
        <c:lblOffset val="100"/>
        <c:noMultiLvlLbl val="0"/>
      </c:catAx>
      <c:valAx>
        <c:axId val="158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10327"/>
        <c:axId val="23845699"/>
      </c:barChart>
      <c:catAx>
        <c:axId val="968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699"/>
        <c:auto val="1"/>
        <c:lblAlgn val="ctr"/>
        <c:lblOffset val="100"/>
        <c:noMultiLvlLbl val="0"/>
      </c:catAx>
      <c:valAx>
        <c:axId val="238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