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57187"/>
        <c:axId val="54262700"/>
      </c:scatterChart>
      <c:valAx>
        <c:axId val="9075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700"/>
        <c:crossesAt val="0"/>
        <c:crossBetween val="midCat"/>
      </c:valAx>
      <c:valAx>
        <c:axId val="5426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78384"/>
        <c:axId val="79509329"/>
      </c:scatterChart>
      <c:valAx>
        <c:axId val="4387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329"/>
        <c:crossesAt val="0"/>
        <c:crossBetween val="midCat"/>
      </c:valAx>
      <c:valAx>
        <c:axId val="79509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58917"/>
        <c:axId val="3476642"/>
      </c:scatterChart>
      <c:valAx>
        <c:axId val="6575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42"/>
        <c:crossesAt val="0"/>
        <c:crossBetween val="midCat"/>
      </c:valAx>
      <c:valAx>
        <c:axId val="347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08017"/>
        <c:axId val="74915572"/>
      </c:scatterChart>
      <c:valAx>
        <c:axId val="2400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572"/>
        <c:crossesAt val="0"/>
        <c:crossBetween val="midCat"/>
      </c:valAx>
      <c:valAx>
        <c:axId val="7491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