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46437"/>
        <c:axId val="37041225"/>
      </c:barChart>
      <c:catAx>
        <c:axId val="2904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225"/>
        <c:auto val="1"/>
        <c:lblAlgn val="ctr"/>
        <c:lblOffset val="100"/>
        <c:noMultiLvlLbl val="0"/>
      </c:catAx>
      <c:valAx>
        <c:axId val="370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01796"/>
        <c:axId val="39119096"/>
      </c:barChart>
      <c:catAx>
        <c:axId val="1290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096"/>
        <c:auto val="1"/>
        <c:lblAlgn val="ctr"/>
        <c:lblOffset val="100"/>
        <c:noMultiLvlLbl val="0"/>
      </c:catAx>
      <c:valAx>
        <c:axId val="3911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1907"/>
        <c:axId val="53703212"/>
      </c:barChart>
      <c:catAx>
        <c:axId val="722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212"/>
        <c:auto val="1"/>
        <c:lblAlgn val="ctr"/>
        <c:lblOffset val="100"/>
        <c:noMultiLvlLbl val="0"/>
      </c:catAx>
      <c:valAx>
        <c:axId val="5370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22696"/>
        <c:axId val="7995217"/>
      </c:barChart>
      <c:catAx>
        <c:axId val="3862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17"/>
        <c:auto val="1"/>
        <c:lblAlgn val="ctr"/>
        <c:lblOffset val="100"/>
        <c:noMultiLvlLbl val="0"/>
      </c:catAx>
      <c:valAx>
        <c:axId val="79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92792"/>
        <c:axId val="87726404"/>
      </c:barChart>
      <c:catAx>
        <c:axId val="2919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404"/>
        <c:auto val="1"/>
        <c:lblAlgn val="ctr"/>
        <c:lblOffset val="100"/>
        <c:noMultiLvlLbl val="0"/>
      </c:catAx>
      <c:valAx>
        <c:axId val="877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94839"/>
        <c:axId val="29982769"/>
      </c:barChart>
      <c:catAx>
        <c:axId val="2299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769"/>
        <c:auto val="1"/>
        <c:lblAlgn val="ctr"/>
        <c:lblOffset val="100"/>
        <c:noMultiLvlLbl val="0"/>
      </c:catAx>
      <c:valAx>
        <c:axId val="2998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00113"/>
        <c:axId val="58443556"/>
      </c:barChart>
      <c:catAx>
        <c:axId val="3060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556"/>
        <c:auto val="1"/>
        <c:lblAlgn val="ctr"/>
        <c:lblOffset val="100"/>
        <c:noMultiLvlLbl val="0"/>
      </c:catAx>
      <c:valAx>
        <c:axId val="5844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45120"/>
        <c:axId val="10668099"/>
      </c:barChart>
      <c:catAx>
        <c:axId val="3034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099"/>
        <c:auto val="1"/>
        <c:lblAlgn val="ctr"/>
        <c:lblOffset val="100"/>
        <c:noMultiLvlLbl val="0"/>
      </c:catAx>
      <c:valAx>
        <c:axId val="106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01224"/>
        <c:axId val="97547960"/>
      </c:barChart>
      <c:catAx>
        <c:axId val="5500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960"/>
        <c:auto val="1"/>
        <c:lblAlgn val="ctr"/>
        <c:lblOffset val="100"/>
        <c:noMultiLvlLbl val="0"/>
      </c:catAx>
      <c:valAx>
        <c:axId val="975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23797"/>
        <c:axId val="4616241"/>
      </c:barChart>
      <c:catAx>
        <c:axId val="4882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41"/>
        <c:auto val="1"/>
        <c:lblAlgn val="ctr"/>
        <c:lblOffset val="100"/>
        <c:noMultiLvlLbl val="0"/>
      </c:catAx>
      <c:valAx>
        <c:axId val="461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75732"/>
        <c:axId val="95932005"/>
      </c:barChart>
      <c:catAx>
        <c:axId val="1147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005"/>
        <c:auto val="1"/>
        <c:lblAlgn val="ctr"/>
        <c:lblOffset val="100"/>
        <c:noMultiLvlLbl val="0"/>
      </c:catAx>
      <c:valAx>
        <c:axId val="9593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56013"/>
        <c:axId val="35382738"/>
      </c:barChart>
      <c:catAx>
        <c:axId val="5265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738"/>
        <c:auto val="1"/>
        <c:lblAlgn val="ctr"/>
        <c:lblOffset val="100"/>
        <c:noMultiLvlLbl val="0"/>
      </c:catAx>
      <c:valAx>
        <c:axId val="3538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24780"/>
        <c:axId val="77733671"/>
      </c:barChart>
      <c:catAx>
        <c:axId val="7122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671"/>
        <c:auto val="1"/>
        <c:lblAlgn val="ctr"/>
        <c:lblOffset val="100"/>
        <c:noMultiLvlLbl val="0"/>
      </c:catAx>
      <c:valAx>
        <c:axId val="7773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72469"/>
        <c:axId val="13846665"/>
      </c:barChart>
      <c:catAx>
        <c:axId val="6627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665"/>
        <c:auto val="1"/>
        <c:lblAlgn val="ctr"/>
        <c:lblOffset val="100"/>
        <c:noMultiLvlLbl val="0"/>
      </c:catAx>
      <c:valAx>
        <c:axId val="1384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70969"/>
        <c:axId val="57500558"/>
      </c:barChart>
      <c:catAx>
        <c:axId val="1857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558"/>
        <c:auto val="1"/>
        <c:lblAlgn val="ctr"/>
        <c:lblOffset val="100"/>
        <c:noMultiLvlLbl val="0"/>
      </c:catAx>
      <c:valAx>
        <c:axId val="5750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38611"/>
        <c:axId val="10635887"/>
      </c:barChart>
      <c:catAx>
        <c:axId val="3513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887"/>
        <c:auto val="1"/>
        <c:lblAlgn val="ctr"/>
        <c:lblOffset val="100"/>
        <c:noMultiLvlLbl val="0"/>
      </c:catAx>
      <c:valAx>
        <c:axId val="106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2246"/>
        <c:axId val="47723040"/>
      </c:barChart>
      <c:catAx>
        <c:axId val="463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040"/>
        <c:auto val="1"/>
        <c:lblAlgn val="ctr"/>
        <c:lblOffset val="100"/>
        <c:noMultiLvlLbl val="0"/>
      </c:catAx>
      <c:valAx>
        <c:axId val="4772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23876"/>
        <c:axId val="1736349"/>
      </c:barChart>
      <c:catAx>
        <c:axId val="3012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49"/>
        <c:auto val="1"/>
        <c:lblAlgn val="ctr"/>
        <c:lblOffset val="100"/>
        <c:noMultiLvlLbl val="0"/>
      </c:catAx>
      <c:valAx>
        <c:axId val="173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