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58915"/>
        <c:axId val="96364250"/>
      </c:scatterChart>
      <c:valAx>
        <c:axId val="4405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250"/>
        <c:crossesAt val="0"/>
        <c:crossBetween val="midCat"/>
      </c:valAx>
      <c:valAx>
        <c:axId val="9636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88371"/>
        <c:axId val="1076243"/>
      </c:scatterChart>
      <c:valAx>
        <c:axId val="7158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43"/>
        <c:crossesAt val="0"/>
        <c:crossBetween val="midCat"/>
      </c:valAx>
      <c:valAx>
        <c:axId val="107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77075"/>
        <c:axId val="50338696"/>
      </c:scatterChart>
      <c:valAx>
        <c:axId val="4247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696"/>
        <c:crossesAt val="0"/>
        <c:crossBetween val="midCat"/>
      </c:valAx>
      <c:valAx>
        <c:axId val="5033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09714"/>
        <c:axId val="24325920"/>
      </c:scatterChart>
      <c:valAx>
        <c:axId val="3490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920"/>
        <c:crossesAt val="0"/>
        <c:crossBetween val="midCat"/>
      </c:valAx>
      <c:valAx>
        <c:axId val="2432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