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390212"/>
        <c:axId val="65352476"/>
      </c:barChart>
      <c:catAx>
        <c:axId val="1639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2476"/>
        <c:auto val="1"/>
        <c:lblAlgn val="ctr"/>
        <c:lblOffset val="100"/>
        <c:noMultiLvlLbl val="0"/>
      </c:catAx>
      <c:valAx>
        <c:axId val="6535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66746"/>
        <c:axId val="93905204"/>
      </c:barChart>
      <c:catAx>
        <c:axId val="7236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5204"/>
        <c:auto val="1"/>
        <c:lblAlgn val="ctr"/>
        <c:lblOffset val="100"/>
        <c:noMultiLvlLbl val="0"/>
      </c:catAx>
      <c:valAx>
        <c:axId val="9390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8860"/>
        <c:axId val="1398674"/>
      </c:barChart>
      <c:catAx>
        <c:axId val="824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674"/>
        <c:auto val="1"/>
        <c:lblAlgn val="ctr"/>
        <c:lblOffset val="100"/>
        <c:noMultiLvlLbl val="0"/>
      </c:catAx>
      <c:valAx>
        <c:axId val="139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48526"/>
        <c:axId val="8370634"/>
      </c:barChart>
      <c:catAx>
        <c:axId val="5904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634"/>
        <c:auto val="1"/>
        <c:lblAlgn val="ctr"/>
        <c:lblOffset val="100"/>
        <c:noMultiLvlLbl val="0"/>
      </c:catAx>
      <c:valAx>
        <c:axId val="837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798772"/>
        <c:axId val="25040616"/>
      </c:barChart>
      <c:catAx>
        <c:axId val="6779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0616"/>
        <c:auto val="1"/>
        <c:lblAlgn val="ctr"/>
        <c:lblOffset val="100"/>
        <c:noMultiLvlLbl val="0"/>
      </c:catAx>
      <c:valAx>
        <c:axId val="2504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88026"/>
        <c:axId val="45893547"/>
      </c:barChart>
      <c:catAx>
        <c:axId val="4648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3547"/>
        <c:auto val="1"/>
        <c:lblAlgn val="ctr"/>
        <c:lblOffset val="100"/>
        <c:noMultiLvlLbl val="0"/>
      </c:catAx>
      <c:valAx>
        <c:axId val="4589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31063"/>
        <c:axId val="71887359"/>
      </c:barChart>
      <c:catAx>
        <c:axId val="5803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7359"/>
        <c:auto val="1"/>
        <c:lblAlgn val="ctr"/>
        <c:lblOffset val="100"/>
        <c:noMultiLvlLbl val="0"/>
      </c:catAx>
      <c:valAx>
        <c:axId val="7188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828892"/>
        <c:axId val="35257598"/>
      </c:barChart>
      <c:catAx>
        <c:axId val="1782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7598"/>
        <c:auto val="1"/>
        <c:lblAlgn val="ctr"/>
        <c:lblOffset val="100"/>
        <c:noMultiLvlLbl val="0"/>
      </c:catAx>
      <c:valAx>
        <c:axId val="3525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962083"/>
        <c:axId val="54813657"/>
      </c:barChart>
      <c:catAx>
        <c:axId val="2796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3657"/>
        <c:auto val="1"/>
        <c:lblAlgn val="ctr"/>
        <c:lblOffset val="100"/>
        <c:noMultiLvlLbl val="0"/>
      </c:catAx>
      <c:valAx>
        <c:axId val="5481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676587"/>
        <c:axId val="37294702"/>
      </c:barChart>
      <c:catAx>
        <c:axId val="9467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4702"/>
        <c:auto val="1"/>
        <c:lblAlgn val="ctr"/>
        <c:lblOffset val="100"/>
        <c:noMultiLvlLbl val="0"/>
      </c:catAx>
      <c:valAx>
        <c:axId val="3729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495672"/>
        <c:axId val="12755149"/>
      </c:barChart>
      <c:catAx>
        <c:axId val="7349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5149"/>
        <c:auto val="1"/>
        <c:lblAlgn val="ctr"/>
        <c:lblOffset val="100"/>
        <c:noMultiLvlLbl val="0"/>
      </c:catAx>
      <c:valAx>
        <c:axId val="1275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46634"/>
        <c:axId val="94070354"/>
      </c:barChart>
      <c:catAx>
        <c:axId val="1514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0354"/>
        <c:auto val="1"/>
        <c:lblAlgn val="ctr"/>
        <c:lblOffset val="100"/>
        <c:noMultiLvlLbl val="0"/>
      </c:catAx>
      <c:valAx>
        <c:axId val="9407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623576"/>
        <c:axId val="18713119"/>
      </c:barChart>
      <c:catAx>
        <c:axId val="4562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3119"/>
        <c:auto val="1"/>
        <c:lblAlgn val="ctr"/>
        <c:lblOffset val="100"/>
        <c:noMultiLvlLbl val="0"/>
      </c:catAx>
      <c:valAx>
        <c:axId val="1871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329270"/>
        <c:axId val="12257218"/>
      </c:barChart>
      <c:catAx>
        <c:axId val="5832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7218"/>
        <c:auto val="1"/>
        <c:lblAlgn val="ctr"/>
        <c:lblOffset val="100"/>
        <c:noMultiLvlLbl val="0"/>
      </c:catAx>
      <c:valAx>
        <c:axId val="1225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79830"/>
        <c:axId val="8875738"/>
      </c:barChart>
      <c:catAx>
        <c:axId val="967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738"/>
        <c:auto val="1"/>
        <c:lblAlgn val="ctr"/>
        <c:lblOffset val="100"/>
        <c:noMultiLvlLbl val="0"/>
      </c:catAx>
      <c:valAx>
        <c:axId val="887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556196"/>
        <c:axId val="518845"/>
      </c:barChart>
      <c:catAx>
        <c:axId val="9455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45"/>
        <c:auto val="1"/>
        <c:lblAlgn val="ctr"/>
        <c:lblOffset val="100"/>
        <c:noMultiLvlLbl val="0"/>
      </c:catAx>
      <c:valAx>
        <c:axId val="51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873"/>
        <c:axId val="34693553"/>
      </c:barChart>
      <c:catAx>
        <c:axId val="55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3553"/>
        <c:auto val="1"/>
        <c:lblAlgn val="ctr"/>
        <c:lblOffset val="100"/>
        <c:noMultiLvlLbl val="0"/>
      </c:catAx>
      <c:valAx>
        <c:axId val="3469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07685"/>
        <c:axId val="306438"/>
      </c:barChart>
      <c:catAx>
        <c:axId val="3180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38"/>
        <c:auto val="1"/>
        <c:lblAlgn val="ctr"/>
        <c:lblOffset val="100"/>
        <c:noMultiLvlLbl val="0"/>
      </c:catAx>
      <c:valAx>
        <c:axId val="30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