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27984"/>
        <c:axId val="40597809"/>
      </c:scatterChart>
      <c:valAx>
        <c:axId val="3122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809"/>
        <c:crossesAt val="0"/>
        <c:crossBetween val="midCat"/>
      </c:valAx>
      <c:valAx>
        <c:axId val="40597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91668"/>
        <c:axId val="95776237"/>
      </c:scatterChart>
      <c:valAx>
        <c:axId val="8339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237"/>
        <c:crossesAt val="0"/>
        <c:crossBetween val="midCat"/>
      </c:valAx>
      <c:valAx>
        <c:axId val="95776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80392"/>
        <c:axId val="10864657"/>
      </c:scatterChart>
      <c:valAx>
        <c:axId val="77280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657"/>
        <c:crossesAt val="0"/>
        <c:crossBetween val="midCat"/>
      </c:valAx>
      <c:valAx>
        <c:axId val="10864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463"/>
        <c:axId val="63050739"/>
      </c:scatterChart>
      <c:valAx>
        <c:axId val="253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739"/>
        <c:crossesAt val="0"/>
        <c:crossBetween val="midCat"/>
      </c:valAx>
      <c:valAx>
        <c:axId val="6305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