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97886"/>
        <c:axId val="88414278"/>
      </c:barChart>
      <c:catAx>
        <c:axId val="741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78"/>
        <c:auto val="1"/>
        <c:lblAlgn val="ctr"/>
        <c:lblOffset val="100"/>
        <c:noMultiLvlLbl val="0"/>
      </c:catAx>
      <c:valAx>
        <c:axId val="884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43899"/>
        <c:axId val="82803263"/>
      </c:barChart>
      <c:catAx>
        <c:axId val="884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63"/>
        <c:auto val="1"/>
        <c:lblAlgn val="ctr"/>
        <c:lblOffset val="100"/>
        <c:noMultiLvlLbl val="0"/>
      </c:catAx>
      <c:valAx>
        <c:axId val="828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787"/>
        <c:axId val="22842060"/>
      </c:barChart>
      <c:catAx>
        <c:axId val="975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60"/>
        <c:auto val="1"/>
        <c:lblAlgn val="ctr"/>
        <c:lblOffset val="100"/>
        <c:noMultiLvlLbl val="0"/>
      </c:catAx>
      <c:valAx>
        <c:axId val="228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8734"/>
        <c:axId val="30282144"/>
      </c:barChart>
      <c:catAx>
        <c:axId val="268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44"/>
        <c:auto val="1"/>
        <c:lblAlgn val="ctr"/>
        <c:lblOffset val="100"/>
        <c:noMultiLvlLbl val="0"/>
      </c:catAx>
      <c:valAx>
        <c:axId val="302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9805"/>
        <c:axId val="20698125"/>
      </c:barChart>
      <c:catAx>
        <c:axId val="980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125"/>
        <c:auto val="1"/>
        <c:lblAlgn val="ctr"/>
        <c:lblOffset val="100"/>
        <c:noMultiLvlLbl val="0"/>
      </c:catAx>
      <c:valAx>
        <c:axId val="206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9468"/>
        <c:axId val="8994658"/>
      </c:barChart>
      <c:catAx>
        <c:axId val="352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58"/>
        <c:auto val="1"/>
        <c:lblAlgn val="ctr"/>
        <c:lblOffset val="100"/>
        <c:noMultiLvlLbl val="0"/>
      </c:catAx>
      <c:valAx>
        <c:axId val="89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3233"/>
        <c:axId val="15505141"/>
      </c:barChart>
      <c:catAx>
        <c:axId val="577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41"/>
        <c:auto val="1"/>
        <c:lblAlgn val="ctr"/>
        <c:lblOffset val="100"/>
        <c:noMultiLvlLbl val="0"/>
      </c:catAx>
      <c:valAx>
        <c:axId val="155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86109"/>
        <c:axId val="73588171"/>
      </c:barChart>
      <c:catAx>
        <c:axId val="332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71"/>
        <c:auto val="1"/>
        <c:lblAlgn val="ctr"/>
        <c:lblOffset val="100"/>
        <c:noMultiLvlLbl val="0"/>
      </c:catAx>
      <c:valAx>
        <c:axId val="735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90804"/>
        <c:axId val="417563"/>
      </c:barChart>
      <c:catAx>
        <c:axId val="828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"/>
        <c:auto val="1"/>
        <c:lblAlgn val="ctr"/>
        <c:lblOffset val="100"/>
        <c:noMultiLvlLbl val="0"/>
      </c:catAx>
      <c:valAx>
        <c:axId val="4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61271"/>
        <c:axId val="61611042"/>
      </c:barChart>
      <c:catAx>
        <c:axId val="408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042"/>
        <c:auto val="1"/>
        <c:lblAlgn val="ctr"/>
        <c:lblOffset val="100"/>
        <c:noMultiLvlLbl val="0"/>
      </c:catAx>
      <c:valAx>
        <c:axId val="616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5243"/>
        <c:axId val="44146255"/>
      </c:barChart>
      <c:catAx>
        <c:axId val="110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55"/>
        <c:auto val="1"/>
        <c:lblAlgn val="ctr"/>
        <c:lblOffset val="100"/>
        <c:noMultiLvlLbl val="0"/>
      </c:catAx>
      <c:valAx>
        <c:axId val="441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5866"/>
        <c:axId val="70384361"/>
      </c:barChart>
      <c:catAx>
        <c:axId val="615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361"/>
        <c:auto val="1"/>
        <c:lblAlgn val="ctr"/>
        <c:lblOffset val="100"/>
        <c:noMultiLvlLbl val="0"/>
      </c:catAx>
      <c:valAx>
        <c:axId val="703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31628"/>
        <c:axId val="54802159"/>
      </c:barChart>
      <c:catAx>
        <c:axId val="754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159"/>
        <c:auto val="1"/>
        <c:lblAlgn val="ctr"/>
        <c:lblOffset val="100"/>
        <c:noMultiLvlLbl val="0"/>
      </c:catAx>
      <c:valAx>
        <c:axId val="548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72601"/>
        <c:axId val="51336691"/>
      </c:barChart>
      <c:catAx>
        <c:axId val="474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91"/>
        <c:auto val="1"/>
        <c:lblAlgn val="ctr"/>
        <c:lblOffset val="100"/>
        <c:noMultiLvlLbl val="0"/>
      </c:catAx>
      <c:valAx>
        <c:axId val="513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5721"/>
        <c:axId val="2567963"/>
      </c:barChart>
      <c:catAx>
        <c:axId val="595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3"/>
        <c:auto val="1"/>
        <c:lblAlgn val="ctr"/>
        <c:lblOffset val="100"/>
        <c:noMultiLvlLbl val="0"/>
      </c:catAx>
      <c:valAx>
        <c:axId val="25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8967"/>
        <c:axId val="90057811"/>
      </c:barChart>
      <c:catAx>
        <c:axId val="571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11"/>
        <c:auto val="1"/>
        <c:lblAlgn val="ctr"/>
        <c:lblOffset val="100"/>
        <c:noMultiLvlLbl val="0"/>
      </c:catAx>
      <c:valAx>
        <c:axId val="900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3883"/>
        <c:axId val="57943367"/>
      </c:barChart>
      <c:catAx>
        <c:axId val="932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67"/>
        <c:auto val="1"/>
        <c:lblAlgn val="ctr"/>
        <c:lblOffset val="100"/>
        <c:noMultiLvlLbl val="0"/>
      </c:catAx>
      <c:valAx>
        <c:axId val="579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49013"/>
        <c:axId val="48857044"/>
      </c:barChart>
      <c:catAx>
        <c:axId val="543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44"/>
        <c:auto val="1"/>
        <c:lblAlgn val="ctr"/>
        <c:lblOffset val="100"/>
        <c:noMultiLvlLbl val="0"/>
      </c:catAx>
      <c:valAx>
        <c:axId val="488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