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99005"/>
        <c:axId val="19396855"/>
      </c:scatterChart>
      <c:valAx>
        <c:axId val="1519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855"/>
        <c:crossesAt val="0"/>
        <c:crossBetween val="midCat"/>
      </c:valAx>
      <c:valAx>
        <c:axId val="1939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59638"/>
        <c:axId val="52768745"/>
      </c:scatterChart>
      <c:valAx>
        <c:axId val="4525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745"/>
        <c:crossesAt val="0"/>
        <c:crossBetween val="midCat"/>
      </c:valAx>
      <c:valAx>
        <c:axId val="5276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35669"/>
        <c:axId val="48189047"/>
      </c:scatterChart>
      <c:valAx>
        <c:axId val="6093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047"/>
        <c:crossesAt val="0"/>
        <c:crossBetween val="midCat"/>
      </c:valAx>
      <c:valAx>
        <c:axId val="4818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25212"/>
        <c:axId val="38694169"/>
      </c:scatterChart>
      <c:valAx>
        <c:axId val="6022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169"/>
        <c:crossesAt val="0"/>
        <c:crossBetween val="midCat"/>
      </c:valAx>
      <c:valAx>
        <c:axId val="3869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