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701108"/>
        <c:axId val="85131176"/>
      </c:scatterChart>
      <c:valAx>
        <c:axId val="26701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1176"/>
        <c:crossesAt val="0"/>
        <c:crossBetween val="midCat"/>
      </c:valAx>
      <c:valAx>
        <c:axId val="85131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1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614487"/>
        <c:axId val="51260864"/>
      </c:scatterChart>
      <c:valAx>
        <c:axId val="95614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0864"/>
        <c:crossesAt val="0"/>
        <c:crossBetween val="midCat"/>
      </c:valAx>
      <c:valAx>
        <c:axId val="51260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4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560542"/>
        <c:axId val="97341014"/>
      </c:scatterChart>
      <c:valAx>
        <c:axId val="24560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1014"/>
        <c:crossesAt val="0"/>
        <c:crossBetween val="midCat"/>
      </c:valAx>
      <c:valAx>
        <c:axId val="97341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0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065934"/>
        <c:axId val="95028962"/>
      </c:scatterChart>
      <c:valAx>
        <c:axId val="97065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8962"/>
        <c:crossesAt val="0"/>
        <c:crossBetween val="midCat"/>
      </c:valAx>
      <c:valAx>
        <c:axId val="95028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5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