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57412"/>
        <c:axId val="34069240"/>
      </c:barChart>
      <c:catAx>
        <c:axId val="4735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40"/>
        <c:auto val="1"/>
        <c:lblAlgn val="ctr"/>
        <c:lblOffset val="100"/>
        <c:noMultiLvlLbl val="0"/>
      </c:catAx>
      <c:valAx>
        <c:axId val="340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39768"/>
        <c:axId val="15428673"/>
      </c:barChart>
      <c:catAx>
        <c:axId val="7123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73"/>
        <c:auto val="1"/>
        <c:lblAlgn val="ctr"/>
        <c:lblOffset val="100"/>
        <c:noMultiLvlLbl val="0"/>
      </c:catAx>
      <c:valAx>
        <c:axId val="154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4118"/>
        <c:axId val="5374720"/>
      </c:barChart>
      <c:catAx>
        <c:axId val="983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20"/>
        <c:auto val="1"/>
        <c:lblAlgn val="ctr"/>
        <c:lblOffset val="100"/>
        <c:noMultiLvlLbl val="0"/>
      </c:catAx>
      <c:valAx>
        <c:axId val="53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35298"/>
        <c:axId val="89436283"/>
      </c:barChart>
      <c:catAx>
        <c:axId val="389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283"/>
        <c:auto val="1"/>
        <c:lblAlgn val="ctr"/>
        <c:lblOffset val="100"/>
        <c:noMultiLvlLbl val="0"/>
      </c:catAx>
      <c:valAx>
        <c:axId val="894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06646"/>
        <c:axId val="88034299"/>
      </c:barChart>
      <c:catAx>
        <c:axId val="936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299"/>
        <c:auto val="1"/>
        <c:lblAlgn val="ctr"/>
        <c:lblOffset val="100"/>
        <c:noMultiLvlLbl val="0"/>
      </c:catAx>
      <c:valAx>
        <c:axId val="880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32740"/>
        <c:axId val="17863445"/>
      </c:barChart>
      <c:catAx>
        <c:axId val="501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445"/>
        <c:auto val="1"/>
        <c:lblAlgn val="ctr"/>
        <c:lblOffset val="100"/>
        <c:noMultiLvlLbl val="0"/>
      </c:catAx>
      <c:valAx>
        <c:axId val="178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1208"/>
        <c:axId val="82224122"/>
      </c:barChart>
      <c:catAx>
        <c:axId val="755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122"/>
        <c:auto val="1"/>
        <c:lblAlgn val="ctr"/>
        <c:lblOffset val="100"/>
        <c:noMultiLvlLbl val="0"/>
      </c:catAx>
      <c:valAx>
        <c:axId val="822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0263"/>
        <c:axId val="37767372"/>
      </c:barChart>
      <c:catAx>
        <c:axId val="876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372"/>
        <c:auto val="1"/>
        <c:lblAlgn val="ctr"/>
        <c:lblOffset val="100"/>
        <c:noMultiLvlLbl val="0"/>
      </c:catAx>
      <c:valAx>
        <c:axId val="377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04430"/>
        <c:axId val="88883319"/>
      </c:barChart>
      <c:catAx>
        <c:axId val="799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319"/>
        <c:auto val="1"/>
        <c:lblAlgn val="ctr"/>
        <c:lblOffset val="100"/>
        <c:noMultiLvlLbl val="0"/>
      </c:catAx>
      <c:valAx>
        <c:axId val="888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49020"/>
        <c:axId val="1670983"/>
      </c:barChart>
      <c:catAx>
        <c:axId val="8554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83"/>
        <c:auto val="1"/>
        <c:lblAlgn val="ctr"/>
        <c:lblOffset val="100"/>
        <c:noMultiLvlLbl val="0"/>
      </c:catAx>
      <c:valAx>
        <c:axId val="16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05773"/>
        <c:axId val="43518632"/>
      </c:barChart>
      <c:catAx>
        <c:axId val="930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632"/>
        <c:auto val="1"/>
        <c:lblAlgn val="ctr"/>
        <c:lblOffset val="100"/>
        <c:noMultiLvlLbl val="0"/>
      </c:catAx>
      <c:valAx>
        <c:axId val="435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41274"/>
        <c:axId val="51443688"/>
      </c:barChart>
      <c:catAx>
        <c:axId val="7564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88"/>
        <c:auto val="1"/>
        <c:lblAlgn val="ctr"/>
        <c:lblOffset val="100"/>
        <c:noMultiLvlLbl val="0"/>
      </c:catAx>
      <c:valAx>
        <c:axId val="514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03115"/>
        <c:axId val="24543448"/>
      </c:barChart>
      <c:catAx>
        <c:axId val="3830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448"/>
        <c:auto val="1"/>
        <c:lblAlgn val="ctr"/>
        <c:lblOffset val="100"/>
        <c:noMultiLvlLbl val="0"/>
      </c:catAx>
      <c:valAx>
        <c:axId val="245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77686"/>
        <c:axId val="45944377"/>
      </c:barChart>
      <c:catAx>
        <c:axId val="4967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377"/>
        <c:auto val="1"/>
        <c:lblAlgn val="ctr"/>
        <c:lblOffset val="100"/>
        <c:noMultiLvlLbl val="0"/>
      </c:catAx>
      <c:valAx>
        <c:axId val="459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95441"/>
        <c:axId val="66419442"/>
      </c:barChart>
      <c:catAx>
        <c:axId val="324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42"/>
        <c:auto val="1"/>
        <c:lblAlgn val="ctr"/>
        <c:lblOffset val="100"/>
        <c:noMultiLvlLbl val="0"/>
      </c:catAx>
      <c:valAx>
        <c:axId val="664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58889"/>
        <c:axId val="61083889"/>
      </c:barChart>
      <c:catAx>
        <c:axId val="9125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89"/>
        <c:auto val="1"/>
        <c:lblAlgn val="ctr"/>
        <c:lblOffset val="100"/>
        <c:noMultiLvlLbl val="0"/>
      </c:catAx>
      <c:valAx>
        <c:axId val="610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30771"/>
        <c:axId val="38691996"/>
      </c:barChart>
      <c:catAx>
        <c:axId val="990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996"/>
        <c:auto val="1"/>
        <c:lblAlgn val="ctr"/>
        <c:lblOffset val="100"/>
        <c:noMultiLvlLbl val="0"/>
      </c:catAx>
      <c:valAx>
        <c:axId val="386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90009"/>
        <c:axId val="57473003"/>
      </c:barChart>
      <c:catAx>
        <c:axId val="769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003"/>
        <c:auto val="1"/>
        <c:lblAlgn val="ctr"/>
        <c:lblOffset val="100"/>
        <c:noMultiLvlLbl val="0"/>
      </c:catAx>
      <c:valAx>
        <c:axId val="574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