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96707"/>
        <c:axId val="36687880"/>
      </c:barChart>
      <c:catAx>
        <c:axId val="979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880"/>
        <c:auto val="1"/>
        <c:lblAlgn val="ctr"/>
        <c:lblOffset val="100"/>
        <c:noMultiLvlLbl val="0"/>
      </c:catAx>
      <c:valAx>
        <c:axId val="366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04372"/>
        <c:axId val="16103328"/>
      </c:barChart>
      <c:catAx>
        <c:axId val="939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328"/>
        <c:auto val="1"/>
        <c:lblAlgn val="ctr"/>
        <c:lblOffset val="100"/>
        <c:noMultiLvlLbl val="0"/>
      </c:catAx>
      <c:valAx>
        <c:axId val="161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81625"/>
        <c:axId val="97734846"/>
      </c:barChart>
      <c:catAx>
        <c:axId val="208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846"/>
        <c:auto val="1"/>
        <c:lblAlgn val="ctr"/>
        <c:lblOffset val="100"/>
        <c:noMultiLvlLbl val="0"/>
      </c:catAx>
      <c:valAx>
        <c:axId val="977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31655"/>
        <c:axId val="9937541"/>
      </c:barChart>
      <c:catAx>
        <c:axId val="514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41"/>
        <c:auto val="1"/>
        <c:lblAlgn val="ctr"/>
        <c:lblOffset val="100"/>
        <c:noMultiLvlLbl val="0"/>
      </c:catAx>
      <c:valAx>
        <c:axId val="99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1601"/>
        <c:axId val="67049144"/>
      </c:barChart>
      <c:catAx>
        <c:axId val="294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44"/>
        <c:auto val="1"/>
        <c:lblAlgn val="ctr"/>
        <c:lblOffset val="100"/>
        <c:noMultiLvlLbl val="0"/>
      </c:catAx>
      <c:valAx>
        <c:axId val="670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92681"/>
        <c:axId val="90203947"/>
      </c:barChart>
      <c:catAx>
        <c:axId val="869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947"/>
        <c:auto val="1"/>
        <c:lblAlgn val="ctr"/>
        <c:lblOffset val="100"/>
        <c:noMultiLvlLbl val="0"/>
      </c:catAx>
      <c:valAx>
        <c:axId val="902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7466"/>
        <c:axId val="57793699"/>
      </c:barChart>
      <c:catAx>
        <c:axId val="370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699"/>
        <c:auto val="1"/>
        <c:lblAlgn val="ctr"/>
        <c:lblOffset val="100"/>
        <c:noMultiLvlLbl val="0"/>
      </c:catAx>
      <c:valAx>
        <c:axId val="577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56717"/>
        <c:axId val="32950626"/>
      </c:barChart>
      <c:catAx>
        <c:axId val="488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26"/>
        <c:auto val="1"/>
        <c:lblAlgn val="ctr"/>
        <c:lblOffset val="100"/>
        <c:noMultiLvlLbl val="0"/>
      </c:catAx>
      <c:valAx>
        <c:axId val="329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65394"/>
        <c:axId val="52064887"/>
      </c:barChart>
      <c:catAx>
        <c:axId val="8226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87"/>
        <c:auto val="1"/>
        <c:lblAlgn val="ctr"/>
        <c:lblOffset val="100"/>
        <c:noMultiLvlLbl val="0"/>
      </c:catAx>
      <c:valAx>
        <c:axId val="520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70270"/>
        <c:axId val="96038555"/>
      </c:barChart>
      <c:catAx>
        <c:axId val="456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55"/>
        <c:auto val="1"/>
        <c:lblAlgn val="ctr"/>
        <c:lblOffset val="100"/>
        <c:noMultiLvlLbl val="0"/>
      </c:catAx>
      <c:valAx>
        <c:axId val="960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10924"/>
        <c:axId val="75323292"/>
      </c:barChart>
      <c:catAx>
        <c:axId val="228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92"/>
        <c:auto val="1"/>
        <c:lblAlgn val="ctr"/>
        <c:lblOffset val="100"/>
        <c:noMultiLvlLbl val="0"/>
      </c:catAx>
      <c:valAx>
        <c:axId val="753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3860"/>
        <c:axId val="97069542"/>
      </c:barChart>
      <c:catAx>
        <c:axId val="298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542"/>
        <c:auto val="1"/>
        <c:lblAlgn val="ctr"/>
        <c:lblOffset val="100"/>
        <c:noMultiLvlLbl val="0"/>
      </c:catAx>
      <c:valAx>
        <c:axId val="970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23031"/>
        <c:axId val="22343631"/>
      </c:barChart>
      <c:catAx>
        <c:axId val="431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31"/>
        <c:auto val="1"/>
        <c:lblAlgn val="ctr"/>
        <c:lblOffset val="100"/>
        <c:noMultiLvlLbl val="0"/>
      </c:catAx>
      <c:valAx>
        <c:axId val="223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28734"/>
        <c:axId val="61213272"/>
      </c:barChart>
      <c:catAx>
        <c:axId val="553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72"/>
        <c:auto val="1"/>
        <c:lblAlgn val="ctr"/>
        <c:lblOffset val="100"/>
        <c:noMultiLvlLbl val="0"/>
      </c:catAx>
      <c:valAx>
        <c:axId val="612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0239"/>
        <c:axId val="56046162"/>
      </c:barChart>
      <c:catAx>
        <c:axId val="611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62"/>
        <c:auto val="1"/>
        <c:lblAlgn val="ctr"/>
        <c:lblOffset val="100"/>
        <c:noMultiLvlLbl val="0"/>
      </c:catAx>
      <c:valAx>
        <c:axId val="560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35670"/>
        <c:axId val="57397676"/>
      </c:barChart>
      <c:catAx>
        <c:axId val="947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676"/>
        <c:auto val="1"/>
        <c:lblAlgn val="ctr"/>
        <c:lblOffset val="100"/>
        <c:noMultiLvlLbl val="0"/>
      </c:catAx>
      <c:valAx>
        <c:axId val="573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6900"/>
        <c:axId val="73546904"/>
      </c:barChart>
      <c:catAx>
        <c:axId val="428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04"/>
        <c:auto val="1"/>
        <c:lblAlgn val="ctr"/>
        <c:lblOffset val="100"/>
        <c:noMultiLvlLbl val="0"/>
      </c:catAx>
      <c:valAx>
        <c:axId val="735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9129"/>
        <c:axId val="26704792"/>
      </c:barChart>
      <c:catAx>
        <c:axId val="267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92"/>
        <c:auto val="1"/>
        <c:lblAlgn val="ctr"/>
        <c:lblOffset val="100"/>
        <c:noMultiLvlLbl val="0"/>
      </c:catAx>
      <c:valAx>
        <c:axId val="267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