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67"/>
        <c:axId val="35505399"/>
      </c:scatterChart>
      <c:valAx>
        <c:axId val="2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399"/>
        <c:crossesAt val="0"/>
        <c:crossBetween val="midCat"/>
      </c:valAx>
      <c:valAx>
        <c:axId val="3550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0338"/>
        <c:axId val="88644829"/>
      </c:scatterChart>
      <c:valAx>
        <c:axId val="2710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829"/>
        <c:crossesAt val="0"/>
        <c:crossBetween val="midCat"/>
      </c:valAx>
      <c:valAx>
        <c:axId val="8864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749"/>
        <c:axId val="47543140"/>
      </c:scatterChart>
      <c:valAx>
        <c:axId val="860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140"/>
        <c:crossesAt val="0"/>
        <c:crossBetween val="midCat"/>
      </c:valAx>
      <c:valAx>
        <c:axId val="4754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8948"/>
        <c:axId val="33116520"/>
      </c:scatterChart>
      <c:valAx>
        <c:axId val="8777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520"/>
        <c:crossesAt val="0"/>
        <c:crossBetween val="midCat"/>
      </c:valAx>
      <c:valAx>
        <c:axId val="3311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