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28725"/>
        <c:axId val="20087311"/>
      </c:barChart>
      <c:catAx>
        <c:axId val="7862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311"/>
        <c:auto val="1"/>
        <c:lblAlgn val="ctr"/>
        <c:lblOffset val="100"/>
        <c:noMultiLvlLbl val="0"/>
      </c:catAx>
      <c:valAx>
        <c:axId val="200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53460"/>
        <c:axId val="28350674"/>
      </c:barChart>
      <c:catAx>
        <c:axId val="9305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674"/>
        <c:auto val="1"/>
        <c:lblAlgn val="ctr"/>
        <c:lblOffset val="100"/>
        <c:noMultiLvlLbl val="0"/>
      </c:catAx>
      <c:valAx>
        <c:axId val="2835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09311"/>
        <c:axId val="23380537"/>
      </c:barChart>
      <c:catAx>
        <c:axId val="8860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537"/>
        <c:auto val="1"/>
        <c:lblAlgn val="ctr"/>
        <c:lblOffset val="100"/>
        <c:noMultiLvlLbl val="0"/>
      </c:catAx>
      <c:valAx>
        <c:axId val="2338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19332"/>
        <c:axId val="90901836"/>
      </c:barChart>
      <c:catAx>
        <c:axId val="4221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836"/>
        <c:auto val="1"/>
        <c:lblAlgn val="ctr"/>
        <c:lblOffset val="100"/>
        <c:noMultiLvlLbl val="0"/>
      </c:catAx>
      <c:valAx>
        <c:axId val="909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45914"/>
        <c:axId val="56136460"/>
      </c:barChart>
      <c:catAx>
        <c:axId val="6704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460"/>
        <c:auto val="1"/>
        <c:lblAlgn val="ctr"/>
        <c:lblOffset val="100"/>
        <c:noMultiLvlLbl val="0"/>
      </c:catAx>
      <c:valAx>
        <c:axId val="561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40963"/>
        <c:axId val="87572309"/>
      </c:barChart>
      <c:catAx>
        <c:axId val="2994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309"/>
        <c:auto val="1"/>
        <c:lblAlgn val="ctr"/>
        <c:lblOffset val="100"/>
        <c:noMultiLvlLbl val="0"/>
      </c:catAx>
      <c:valAx>
        <c:axId val="875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1393"/>
        <c:axId val="2757075"/>
      </c:barChart>
      <c:catAx>
        <c:axId val="927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75"/>
        <c:auto val="1"/>
        <c:lblAlgn val="ctr"/>
        <c:lblOffset val="100"/>
        <c:noMultiLvlLbl val="0"/>
      </c:catAx>
      <c:valAx>
        <c:axId val="275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3713"/>
        <c:axId val="46846412"/>
      </c:barChart>
      <c:catAx>
        <c:axId val="93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412"/>
        <c:auto val="1"/>
        <c:lblAlgn val="ctr"/>
        <c:lblOffset val="100"/>
        <c:noMultiLvlLbl val="0"/>
      </c:catAx>
      <c:valAx>
        <c:axId val="4684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62160"/>
        <c:axId val="25985135"/>
      </c:barChart>
      <c:catAx>
        <c:axId val="1086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135"/>
        <c:auto val="1"/>
        <c:lblAlgn val="ctr"/>
        <c:lblOffset val="100"/>
        <c:noMultiLvlLbl val="0"/>
      </c:catAx>
      <c:valAx>
        <c:axId val="259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81638"/>
        <c:axId val="6623288"/>
      </c:barChart>
      <c:catAx>
        <c:axId val="3208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88"/>
        <c:auto val="1"/>
        <c:lblAlgn val="ctr"/>
        <c:lblOffset val="100"/>
        <c:noMultiLvlLbl val="0"/>
      </c:catAx>
      <c:valAx>
        <c:axId val="662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58074"/>
        <c:axId val="13985019"/>
      </c:barChart>
      <c:catAx>
        <c:axId val="2535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019"/>
        <c:auto val="1"/>
        <c:lblAlgn val="ctr"/>
        <c:lblOffset val="100"/>
        <c:noMultiLvlLbl val="0"/>
      </c:catAx>
      <c:valAx>
        <c:axId val="1398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0019"/>
        <c:axId val="29670969"/>
      </c:barChart>
      <c:catAx>
        <c:axId val="7743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969"/>
        <c:auto val="1"/>
        <c:lblAlgn val="ctr"/>
        <c:lblOffset val="100"/>
        <c:noMultiLvlLbl val="0"/>
      </c:catAx>
      <c:valAx>
        <c:axId val="2967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63110"/>
        <c:axId val="13034761"/>
      </c:barChart>
      <c:catAx>
        <c:axId val="9536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761"/>
        <c:auto val="1"/>
        <c:lblAlgn val="ctr"/>
        <c:lblOffset val="100"/>
        <c:noMultiLvlLbl val="0"/>
      </c:catAx>
      <c:valAx>
        <c:axId val="1303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84143"/>
        <c:axId val="30215491"/>
      </c:barChart>
      <c:catAx>
        <c:axId val="9248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491"/>
        <c:auto val="1"/>
        <c:lblAlgn val="ctr"/>
        <c:lblOffset val="100"/>
        <c:noMultiLvlLbl val="0"/>
      </c:catAx>
      <c:valAx>
        <c:axId val="302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2731"/>
        <c:axId val="54404796"/>
      </c:barChart>
      <c:catAx>
        <c:axId val="136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796"/>
        <c:auto val="1"/>
        <c:lblAlgn val="ctr"/>
        <c:lblOffset val="100"/>
        <c:noMultiLvlLbl val="0"/>
      </c:catAx>
      <c:valAx>
        <c:axId val="544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68334"/>
        <c:axId val="56960377"/>
      </c:barChart>
      <c:catAx>
        <c:axId val="3836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377"/>
        <c:auto val="1"/>
        <c:lblAlgn val="ctr"/>
        <c:lblOffset val="100"/>
        <c:noMultiLvlLbl val="0"/>
      </c:catAx>
      <c:valAx>
        <c:axId val="5696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39763"/>
        <c:axId val="72984899"/>
      </c:barChart>
      <c:catAx>
        <c:axId val="4083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899"/>
        <c:auto val="1"/>
        <c:lblAlgn val="ctr"/>
        <c:lblOffset val="100"/>
        <c:noMultiLvlLbl val="0"/>
      </c:catAx>
      <c:valAx>
        <c:axId val="729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42181"/>
        <c:axId val="327453"/>
      </c:barChart>
      <c:catAx>
        <c:axId val="6354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3"/>
        <c:auto val="1"/>
        <c:lblAlgn val="ctr"/>
        <c:lblOffset val="100"/>
        <c:noMultiLvlLbl val="0"/>
      </c:catAx>
      <c:valAx>
        <c:axId val="32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