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58756"/>
        <c:axId val="9824571"/>
      </c:scatterChart>
      <c:valAx>
        <c:axId val="9635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71"/>
        <c:crossesAt val="0"/>
        <c:crossBetween val="midCat"/>
      </c:valAx>
      <c:valAx>
        <c:axId val="982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60781"/>
        <c:axId val="1260608"/>
      </c:scatterChart>
      <c:valAx>
        <c:axId val="6886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8"/>
        <c:crossesAt val="0"/>
        <c:crossBetween val="midCat"/>
      </c:valAx>
      <c:valAx>
        <c:axId val="126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26098"/>
        <c:axId val="54792315"/>
      </c:scatterChart>
      <c:valAx>
        <c:axId val="7782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315"/>
        <c:crossesAt val="0"/>
        <c:crossBetween val="midCat"/>
      </c:valAx>
      <c:valAx>
        <c:axId val="5479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1462"/>
        <c:axId val="33384871"/>
      </c:scatterChart>
      <c:valAx>
        <c:axId val="370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71"/>
        <c:crossesAt val="0"/>
        <c:crossBetween val="midCat"/>
      </c:valAx>
      <c:valAx>
        <c:axId val="3338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