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07932"/>
        <c:axId val="45022493"/>
      </c:barChart>
      <c:catAx>
        <c:axId val="772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493"/>
        <c:auto val="1"/>
        <c:lblAlgn val="ctr"/>
        <c:lblOffset val="100"/>
        <c:noMultiLvlLbl val="0"/>
      </c:catAx>
      <c:valAx>
        <c:axId val="450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55103"/>
        <c:axId val="12705365"/>
      </c:barChart>
      <c:catAx>
        <c:axId val="2685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365"/>
        <c:auto val="1"/>
        <c:lblAlgn val="ctr"/>
        <c:lblOffset val="100"/>
        <c:noMultiLvlLbl val="0"/>
      </c:catAx>
      <c:valAx>
        <c:axId val="127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3257"/>
        <c:axId val="35194918"/>
      </c:barChart>
      <c:catAx>
        <c:axId val="271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918"/>
        <c:auto val="1"/>
        <c:lblAlgn val="ctr"/>
        <c:lblOffset val="100"/>
        <c:noMultiLvlLbl val="0"/>
      </c:catAx>
      <c:valAx>
        <c:axId val="351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03549"/>
        <c:axId val="52663642"/>
      </c:barChart>
      <c:catAx>
        <c:axId val="891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642"/>
        <c:auto val="1"/>
        <c:lblAlgn val="ctr"/>
        <c:lblOffset val="100"/>
        <c:noMultiLvlLbl val="0"/>
      </c:catAx>
      <c:valAx>
        <c:axId val="526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186"/>
        <c:axId val="84275581"/>
      </c:barChart>
      <c:catAx>
        <c:axId val="698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581"/>
        <c:auto val="1"/>
        <c:lblAlgn val="ctr"/>
        <c:lblOffset val="100"/>
        <c:noMultiLvlLbl val="0"/>
      </c:catAx>
      <c:valAx>
        <c:axId val="842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96687"/>
        <c:axId val="33920062"/>
      </c:barChart>
      <c:catAx>
        <c:axId val="9919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062"/>
        <c:auto val="1"/>
        <c:lblAlgn val="ctr"/>
        <c:lblOffset val="100"/>
        <c:noMultiLvlLbl val="0"/>
      </c:catAx>
      <c:valAx>
        <c:axId val="339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8303"/>
        <c:axId val="71335918"/>
      </c:barChart>
      <c:catAx>
        <c:axId val="878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918"/>
        <c:auto val="1"/>
        <c:lblAlgn val="ctr"/>
        <c:lblOffset val="100"/>
        <c:noMultiLvlLbl val="0"/>
      </c:catAx>
      <c:valAx>
        <c:axId val="7133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01660"/>
        <c:axId val="36851502"/>
      </c:barChart>
      <c:catAx>
        <c:axId val="5100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502"/>
        <c:auto val="1"/>
        <c:lblAlgn val="ctr"/>
        <c:lblOffset val="100"/>
        <c:noMultiLvlLbl val="0"/>
      </c:catAx>
      <c:valAx>
        <c:axId val="368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84374"/>
        <c:axId val="52967506"/>
      </c:barChart>
      <c:catAx>
        <c:axId val="4828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506"/>
        <c:auto val="1"/>
        <c:lblAlgn val="ctr"/>
        <c:lblOffset val="100"/>
        <c:noMultiLvlLbl val="0"/>
      </c:catAx>
      <c:valAx>
        <c:axId val="529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49415"/>
        <c:axId val="586441"/>
      </c:barChart>
      <c:catAx>
        <c:axId val="1894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1"/>
        <c:auto val="1"/>
        <c:lblAlgn val="ctr"/>
        <c:lblOffset val="100"/>
        <c:noMultiLvlLbl val="0"/>
      </c:catAx>
      <c:valAx>
        <c:axId val="5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90523"/>
        <c:axId val="97045025"/>
      </c:barChart>
      <c:catAx>
        <c:axId val="237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025"/>
        <c:auto val="1"/>
        <c:lblAlgn val="ctr"/>
        <c:lblOffset val="100"/>
        <c:noMultiLvlLbl val="0"/>
      </c:catAx>
      <c:valAx>
        <c:axId val="970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5614"/>
        <c:axId val="35138748"/>
      </c:barChart>
      <c:catAx>
        <c:axId val="7030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748"/>
        <c:auto val="1"/>
        <c:lblAlgn val="ctr"/>
        <c:lblOffset val="100"/>
        <c:noMultiLvlLbl val="0"/>
      </c:catAx>
      <c:valAx>
        <c:axId val="351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78381"/>
        <c:axId val="59867683"/>
      </c:barChart>
      <c:catAx>
        <c:axId val="754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683"/>
        <c:auto val="1"/>
        <c:lblAlgn val="ctr"/>
        <c:lblOffset val="100"/>
        <c:noMultiLvlLbl val="0"/>
      </c:catAx>
      <c:valAx>
        <c:axId val="5986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78666"/>
        <c:axId val="7632006"/>
      </c:barChart>
      <c:catAx>
        <c:axId val="5757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06"/>
        <c:auto val="1"/>
        <c:lblAlgn val="ctr"/>
        <c:lblOffset val="100"/>
        <c:noMultiLvlLbl val="0"/>
      </c:catAx>
      <c:valAx>
        <c:axId val="76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26642"/>
        <c:axId val="57481138"/>
      </c:barChart>
      <c:catAx>
        <c:axId val="559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38"/>
        <c:auto val="1"/>
        <c:lblAlgn val="ctr"/>
        <c:lblOffset val="100"/>
        <c:noMultiLvlLbl val="0"/>
      </c:catAx>
      <c:valAx>
        <c:axId val="574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2427"/>
        <c:axId val="86724864"/>
      </c:barChart>
      <c:catAx>
        <c:axId val="53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864"/>
        <c:auto val="1"/>
        <c:lblAlgn val="ctr"/>
        <c:lblOffset val="100"/>
        <c:noMultiLvlLbl val="0"/>
      </c:catAx>
      <c:valAx>
        <c:axId val="867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78562"/>
        <c:axId val="76549571"/>
      </c:barChart>
      <c:catAx>
        <c:axId val="2127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571"/>
        <c:auto val="1"/>
        <c:lblAlgn val="ctr"/>
        <c:lblOffset val="100"/>
        <c:noMultiLvlLbl val="0"/>
      </c:catAx>
      <c:valAx>
        <c:axId val="765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47771"/>
        <c:axId val="3324690"/>
      </c:barChart>
      <c:catAx>
        <c:axId val="196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90"/>
        <c:auto val="1"/>
        <c:lblAlgn val="ctr"/>
        <c:lblOffset val="100"/>
        <c:noMultiLvlLbl val="0"/>
      </c:catAx>
      <c:valAx>
        <c:axId val="33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