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0735"/>
        <c:axId val="92133003"/>
      </c:scatterChart>
      <c:valAx>
        <c:axId val="4454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003"/>
        <c:crossesAt val="0"/>
        <c:crossBetween val="midCat"/>
      </c:valAx>
      <c:valAx>
        <c:axId val="9213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1512"/>
        <c:axId val="16588502"/>
      </c:scatterChart>
      <c:valAx>
        <c:axId val="4484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502"/>
        <c:crossesAt val="0"/>
        <c:crossBetween val="midCat"/>
      </c:valAx>
      <c:valAx>
        <c:axId val="1658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5922"/>
        <c:axId val="48259722"/>
      </c:scatterChart>
      <c:valAx>
        <c:axId val="7981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722"/>
        <c:crossesAt val="0"/>
        <c:crossBetween val="midCat"/>
      </c:valAx>
      <c:valAx>
        <c:axId val="4825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0837"/>
        <c:axId val="32775700"/>
      </c:scatterChart>
      <c:valAx>
        <c:axId val="5347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700"/>
        <c:crossesAt val="0"/>
        <c:crossBetween val="midCat"/>
      </c:valAx>
      <c:valAx>
        <c:axId val="3277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