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9131"/>
        <c:axId val="2196008"/>
      </c:scatterChart>
      <c:valAx>
        <c:axId val="1404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08"/>
        <c:crossesAt val="0"/>
        <c:crossBetween val="midCat"/>
      </c:valAx>
      <c:valAx>
        <c:axId val="219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4722"/>
        <c:axId val="18731332"/>
      </c:scatterChart>
      <c:valAx>
        <c:axId val="826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332"/>
        <c:crossesAt val="0"/>
        <c:crossBetween val="midCat"/>
      </c:valAx>
      <c:valAx>
        <c:axId val="1873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95544"/>
        <c:axId val="50975614"/>
      </c:scatterChart>
      <c:valAx>
        <c:axId val="4489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614"/>
        <c:crossesAt val="0"/>
        <c:crossBetween val="midCat"/>
      </c:valAx>
      <c:valAx>
        <c:axId val="5097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34164"/>
        <c:axId val="78998141"/>
      </c:scatterChart>
      <c:valAx>
        <c:axId val="7963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141"/>
        <c:crossesAt val="0"/>
        <c:crossBetween val="midCat"/>
      </c:valAx>
      <c:valAx>
        <c:axId val="7899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