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36716"/>
        <c:axId val="63444437"/>
      </c:barChart>
      <c:catAx>
        <c:axId val="498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437"/>
        <c:auto val="1"/>
        <c:lblAlgn val="ctr"/>
        <c:lblOffset val="100"/>
        <c:noMultiLvlLbl val="0"/>
      </c:catAx>
      <c:valAx>
        <c:axId val="6344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03137"/>
        <c:axId val="81887037"/>
      </c:barChart>
      <c:catAx>
        <c:axId val="4430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037"/>
        <c:auto val="1"/>
        <c:lblAlgn val="ctr"/>
        <c:lblOffset val="100"/>
        <c:noMultiLvlLbl val="0"/>
      </c:catAx>
      <c:valAx>
        <c:axId val="818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02229"/>
        <c:axId val="70020161"/>
      </c:barChart>
      <c:catAx>
        <c:axId val="7530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161"/>
        <c:auto val="1"/>
        <c:lblAlgn val="ctr"/>
        <c:lblOffset val="100"/>
        <c:noMultiLvlLbl val="0"/>
      </c:catAx>
      <c:valAx>
        <c:axId val="700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84903"/>
        <c:axId val="13918988"/>
      </c:barChart>
      <c:catAx>
        <c:axId val="3358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988"/>
        <c:auto val="1"/>
        <c:lblAlgn val="ctr"/>
        <c:lblOffset val="100"/>
        <c:noMultiLvlLbl val="0"/>
      </c:catAx>
      <c:valAx>
        <c:axId val="139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19787"/>
        <c:axId val="75029249"/>
      </c:barChart>
      <c:catAx>
        <c:axId val="6271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249"/>
        <c:auto val="1"/>
        <c:lblAlgn val="ctr"/>
        <c:lblOffset val="100"/>
        <c:noMultiLvlLbl val="0"/>
      </c:catAx>
      <c:valAx>
        <c:axId val="750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38395"/>
        <c:axId val="59135688"/>
      </c:barChart>
      <c:catAx>
        <c:axId val="7523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688"/>
        <c:auto val="1"/>
        <c:lblAlgn val="ctr"/>
        <c:lblOffset val="100"/>
        <c:noMultiLvlLbl val="0"/>
      </c:catAx>
      <c:valAx>
        <c:axId val="591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7334"/>
        <c:axId val="62095932"/>
      </c:barChart>
      <c:catAx>
        <c:axId val="645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932"/>
        <c:auto val="1"/>
        <c:lblAlgn val="ctr"/>
        <c:lblOffset val="100"/>
        <c:noMultiLvlLbl val="0"/>
      </c:catAx>
      <c:valAx>
        <c:axId val="620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18349"/>
        <c:axId val="20148432"/>
      </c:barChart>
      <c:catAx>
        <c:axId val="1031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432"/>
        <c:auto val="1"/>
        <c:lblAlgn val="ctr"/>
        <c:lblOffset val="100"/>
        <c:noMultiLvlLbl val="0"/>
      </c:catAx>
      <c:valAx>
        <c:axId val="2014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44553"/>
        <c:axId val="26823482"/>
      </c:barChart>
      <c:catAx>
        <c:axId val="1044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482"/>
        <c:auto val="1"/>
        <c:lblAlgn val="ctr"/>
        <c:lblOffset val="100"/>
        <c:noMultiLvlLbl val="0"/>
      </c:catAx>
      <c:valAx>
        <c:axId val="268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86539"/>
        <c:axId val="83814546"/>
      </c:barChart>
      <c:catAx>
        <c:axId val="9918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546"/>
        <c:auto val="1"/>
        <c:lblAlgn val="ctr"/>
        <c:lblOffset val="100"/>
        <c:noMultiLvlLbl val="0"/>
      </c:catAx>
      <c:valAx>
        <c:axId val="838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08781"/>
        <c:axId val="52985646"/>
      </c:barChart>
      <c:catAx>
        <c:axId val="293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646"/>
        <c:auto val="1"/>
        <c:lblAlgn val="ctr"/>
        <c:lblOffset val="100"/>
        <c:noMultiLvlLbl val="0"/>
      </c:catAx>
      <c:valAx>
        <c:axId val="529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8142"/>
        <c:axId val="6214271"/>
      </c:barChart>
      <c:catAx>
        <c:axId val="3220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71"/>
        <c:auto val="1"/>
        <c:lblAlgn val="ctr"/>
        <c:lblOffset val="100"/>
        <c:noMultiLvlLbl val="0"/>
      </c:catAx>
      <c:valAx>
        <c:axId val="621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36301"/>
        <c:axId val="34279193"/>
      </c:barChart>
      <c:catAx>
        <c:axId val="207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193"/>
        <c:auto val="1"/>
        <c:lblAlgn val="ctr"/>
        <c:lblOffset val="100"/>
        <c:noMultiLvlLbl val="0"/>
      </c:catAx>
      <c:valAx>
        <c:axId val="342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62892"/>
        <c:axId val="26280822"/>
      </c:barChart>
      <c:catAx>
        <c:axId val="349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822"/>
        <c:auto val="1"/>
        <c:lblAlgn val="ctr"/>
        <c:lblOffset val="100"/>
        <c:noMultiLvlLbl val="0"/>
      </c:catAx>
      <c:valAx>
        <c:axId val="262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72906"/>
        <c:axId val="92979273"/>
      </c:barChart>
      <c:catAx>
        <c:axId val="6117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273"/>
        <c:auto val="1"/>
        <c:lblAlgn val="ctr"/>
        <c:lblOffset val="100"/>
        <c:noMultiLvlLbl val="0"/>
      </c:catAx>
      <c:valAx>
        <c:axId val="929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51809"/>
        <c:axId val="29938734"/>
      </c:barChart>
      <c:catAx>
        <c:axId val="2275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734"/>
        <c:auto val="1"/>
        <c:lblAlgn val="ctr"/>
        <c:lblOffset val="100"/>
        <c:noMultiLvlLbl val="0"/>
      </c:catAx>
      <c:valAx>
        <c:axId val="299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44926"/>
        <c:axId val="1133548"/>
      </c:barChart>
      <c:catAx>
        <c:axId val="3724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48"/>
        <c:auto val="1"/>
        <c:lblAlgn val="ctr"/>
        <c:lblOffset val="100"/>
        <c:noMultiLvlLbl val="0"/>
      </c:catAx>
      <c:valAx>
        <c:axId val="113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68483"/>
        <c:axId val="66494559"/>
      </c:barChart>
      <c:catAx>
        <c:axId val="1136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559"/>
        <c:auto val="1"/>
        <c:lblAlgn val="ctr"/>
        <c:lblOffset val="100"/>
        <c:noMultiLvlLbl val="0"/>
      </c:catAx>
      <c:valAx>
        <c:axId val="6649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