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80221"/>
        <c:axId val="29259999"/>
      </c:barChart>
      <c:catAx>
        <c:axId val="553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999"/>
        <c:auto val="1"/>
        <c:lblAlgn val="ctr"/>
        <c:lblOffset val="100"/>
        <c:noMultiLvlLbl val="0"/>
      </c:catAx>
      <c:valAx>
        <c:axId val="292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0777"/>
        <c:axId val="56169065"/>
      </c:barChart>
      <c:catAx>
        <c:axId val="5142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65"/>
        <c:auto val="1"/>
        <c:lblAlgn val="ctr"/>
        <c:lblOffset val="100"/>
        <c:noMultiLvlLbl val="0"/>
      </c:catAx>
      <c:valAx>
        <c:axId val="561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4325"/>
        <c:axId val="34311318"/>
      </c:barChart>
      <c:catAx>
        <c:axId val="738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18"/>
        <c:auto val="1"/>
        <c:lblAlgn val="ctr"/>
        <c:lblOffset val="100"/>
        <c:noMultiLvlLbl val="0"/>
      </c:catAx>
      <c:valAx>
        <c:axId val="343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945"/>
        <c:axId val="35145495"/>
      </c:barChart>
      <c:catAx>
        <c:axId val="70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495"/>
        <c:auto val="1"/>
        <c:lblAlgn val="ctr"/>
        <c:lblOffset val="100"/>
        <c:noMultiLvlLbl val="0"/>
      </c:catAx>
      <c:valAx>
        <c:axId val="351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45800"/>
        <c:axId val="38716994"/>
      </c:barChart>
      <c:catAx>
        <c:axId val="601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94"/>
        <c:auto val="1"/>
        <c:lblAlgn val="ctr"/>
        <c:lblOffset val="100"/>
        <c:noMultiLvlLbl val="0"/>
      </c:catAx>
      <c:valAx>
        <c:axId val="387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16941"/>
        <c:axId val="15506808"/>
      </c:barChart>
      <c:catAx>
        <c:axId val="250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08"/>
        <c:auto val="1"/>
        <c:lblAlgn val="ctr"/>
        <c:lblOffset val="100"/>
        <c:noMultiLvlLbl val="0"/>
      </c:catAx>
      <c:valAx>
        <c:axId val="155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125"/>
        <c:axId val="89645325"/>
      </c:barChart>
      <c:catAx>
        <c:axId val="34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25"/>
        <c:auto val="1"/>
        <c:lblAlgn val="ctr"/>
        <c:lblOffset val="100"/>
        <c:noMultiLvlLbl val="0"/>
      </c:catAx>
      <c:valAx>
        <c:axId val="896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0167"/>
        <c:axId val="65770541"/>
      </c:barChart>
      <c:catAx>
        <c:axId val="123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541"/>
        <c:auto val="1"/>
        <c:lblAlgn val="ctr"/>
        <c:lblOffset val="100"/>
        <c:noMultiLvlLbl val="0"/>
      </c:catAx>
      <c:valAx>
        <c:axId val="657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1956"/>
        <c:axId val="49111453"/>
      </c:barChart>
      <c:catAx>
        <c:axId val="391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53"/>
        <c:auto val="1"/>
        <c:lblAlgn val="ctr"/>
        <c:lblOffset val="100"/>
        <c:noMultiLvlLbl val="0"/>
      </c:catAx>
      <c:valAx>
        <c:axId val="491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6399"/>
        <c:axId val="32991451"/>
      </c:barChart>
      <c:catAx>
        <c:axId val="938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451"/>
        <c:auto val="1"/>
        <c:lblAlgn val="ctr"/>
        <c:lblOffset val="100"/>
        <c:noMultiLvlLbl val="0"/>
      </c:catAx>
      <c:valAx>
        <c:axId val="329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1901"/>
        <c:axId val="66753018"/>
      </c:barChart>
      <c:catAx>
        <c:axId val="78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18"/>
        <c:auto val="1"/>
        <c:lblAlgn val="ctr"/>
        <c:lblOffset val="100"/>
        <c:noMultiLvlLbl val="0"/>
      </c:catAx>
      <c:valAx>
        <c:axId val="667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209"/>
        <c:axId val="7396273"/>
      </c:barChart>
      <c:catAx>
        <c:axId val="20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73"/>
        <c:auto val="1"/>
        <c:lblAlgn val="ctr"/>
        <c:lblOffset val="100"/>
        <c:noMultiLvlLbl val="0"/>
      </c:catAx>
      <c:valAx>
        <c:axId val="73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7527"/>
        <c:axId val="80134825"/>
      </c:barChart>
      <c:catAx>
        <c:axId val="252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25"/>
        <c:auto val="1"/>
        <c:lblAlgn val="ctr"/>
        <c:lblOffset val="100"/>
        <c:noMultiLvlLbl val="0"/>
      </c:catAx>
      <c:valAx>
        <c:axId val="801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0856"/>
        <c:axId val="49999702"/>
      </c:barChart>
      <c:catAx>
        <c:axId val="853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02"/>
        <c:auto val="1"/>
        <c:lblAlgn val="ctr"/>
        <c:lblOffset val="100"/>
        <c:noMultiLvlLbl val="0"/>
      </c:catAx>
      <c:valAx>
        <c:axId val="499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44908"/>
        <c:axId val="42720947"/>
      </c:barChart>
      <c:catAx>
        <c:axId val="884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947"/>
        <c:auto val="1"/>
        <c:lblAlgn val="ctr"/>
        <c:lblOffset val="100"/>
        <c:noMultiLvlLbl val="0"/>
      </c:catAx>
      <c:valAx>
        <c:axId val="427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1737"/>
        <c:axId val="5217504"/>
      </c:barChart>
      <c:catAx>
        <c:axId val="548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04"/>
        <c:auto val="1"/>
        <c:lblAlgn val="ctr"/>
        <c:lblOffset val="100"/>
        <c:noMultiLvlLbl val="0"/>
      </c:catAx>
      <c:valAx>
        <c:axId val="52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73670"/>
        <c:axId val="41535492"/>
      </c:barChart>
      <c:catAx>
        <c:axId val="772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92"/>
        <c:auto val="1"/>
        <c:lblAlgn val="ctr"/>
        <c:lblOffset val="100"/>
        <c:noMultiLvlLbl val="0"/>
      </c:catAx>
      <c:valAx>
        <c:axId val="415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6004"/>
        <c:axId val="65961148"/>
      </c:barChart>
      <c:catAx>
        <c:axId val="419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48"/>
        <c:auto val="1"/>
        <c:lblAlgn val="ctr"/>
        <c:lblOffset val="100"/>
        <c:noMultiLvlLbl val="0"/>
      </c:catAx>
      <c:valAx>
        <c:axId val="659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