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843749"/>
        <c:axId val="27657213"/>
      </c:scatterChart>
      <c:valAx>
        <c:axId val="658437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7213"/>
        <c:crossesAt val="0"/>
        <c:crossBetween val="midCat"/>
      </c:valAx>
      <c:valAx>
        <c:axId val="276572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37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597"/>
        <c:axId val="65201045"/>
      </c:scatterChart>
      <c:valAx>
        <c:axId val="305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1045"/>
        <c:crossesAt val="0"/>
        <c:crossBetween val="midCat"/>
      </c:valAx>
      <c:valAx>
        <c:axId val="652010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493526"/>
        <c:axId val="20759536"/>
      </c:scatterChart>
      <c:valAx>
        <c:axId val="284935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9536"/>
        <c:crossesAt val="0"/>
        <c:crossBetween val="midCat"/>
      </c:valAx>
      <c:valAx>
        <c:axId val="207595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35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982154"/>
        <c:axId val="9071011"/>
      </c:scatterChart>
      <c:valAx>
        <c:axId val="829821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011"/>
        <c:crossesAt val="0"/>
        <c:crossBetween val="midCat"/>
      </c:valAx>
      <c:valAx>
        <c:axId val="90710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21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