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5322"/>
        <c:axId val="92585595"/>
      </c:scatterChart>
      <c:valAx>
        <c:axId val="7427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95"/>
        <c:crossesAt val="0"/>
        <c:crossBetween val="midCat"/>
      </c:valAx>
      <c:valAx>
        <c:axId val="9258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6048"/>
        <c:axId val="57154006"/>
      </c:scatterChart>
      <c:valAx>
        <c:axId val="5655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06"/>
        <c:crossesAt val="0"/>
        <c:crossBetween val="midCat"/>
      </c:valAx>
      <c:valAx>
        <c:axId val="5715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7740"/>
        <c:axId val="89516275"/>
      </c:scatterChart>
      <c:valAx>
        <c:axId val="6248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275"/>
        <c:crossesAt val="0"/>
        <c:crossBetween val="midCat"/>
      </c:valAx>
      <c:valAx>
        <c:axId val="8951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5270"/>
        <c:axId val="67518032"/>
      </c:scatterChart>
      <c:valAx>
        <c:axId val="3158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32"/>
        <c:crossesAt val="0"/>
        <c:crossBetween val="midCat"/>
      </c:valAx>
      <c:valAx>
        <c:axId val="6751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