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72606"/>
        <c:axId val="34700824"/>
      </c:barChart>
      <c:catAx>
        <c:axId val="3457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824"/>
        <c:auto val="1"/>
        <c:lblAlgn val="ctr"/>
        <c:lblOffset val="100"/>
        <c:noMultiLvlLbl val="0"/>
      </c:catAx>
      <c:valAx>
        <c:axId val="347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79870"/>
        <c:axId val="442301"/>
      </c:barChart>
      <c:catAx>
        <c:axId val="3767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1"/>
        <c:auto val="1"/>
        <c:lblAlgn val="ctr"/>
        <c:lblOffset val="100"/>
        <c:noMultiLvlLbl val="0"/>
      </c:catAx>
      <c:valAx>
        <c:axId val="44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49505"/>
        <c:axId val="80432218"/>
      </c:barChart>
      <c:catAx>
        <c:axId val="9274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218"/>
        <c:auto val="1"/>
        <c:lblAlgn val="ctr"/>
        <c:lblOffset val="100"/>
        <c:noMultiLvlLbl val="0"/>
      </c:catAx>
      <c:valAx>
        <c:axId val="8043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09408"/>
        <c:axId val="45323392"/>
      </c:barChart>
      <c:catAx>
        <c:axId val="5560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392"/>
        <c:auto val="1"/>
        <c:lblAlgn val="ctr"/>
        <c:lblOffset val="100"/>
        <c:noMultiLvlLbl val="0"/>
      </c:catAx>
      <c:valAx>
        <c:axId val="4532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29347"/>
        <c:axId val="96612053"/>
      </c:barChart>
      <c:catAx>
        <c:axId val="5222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053"/>
        <c:auto val="1"/>
        <c:lblAlgn val="ctr"/>
        <c:lblOffset val="100"/>
        <c:noMultiLvlLbl val="0"/>
      </c:catAx>
      <c:valAx>
        <c:axId val="9661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64144"/>
        <c:axId val="20358736"/>
      </c:barChart>
      <c:catAx>
        <c:axId val="6166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736"/>
        <c:auto val="1"/>
        <c:lblAlgn val="ctr"/>
        <c:lblOffset val="100"/>
        <c:noMultiLvlLbl val="0"/>
      </c:catAx>
      <c:valAx>
        <c:axId val="203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69802"/>
        <c:axId val="88600739"/>
      </c:barChart>
      <c:catAx>
        <c:axId val="8036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739"/>
        <c:auto val="1"/>
        <c:lblAlgn val="ctr"/>
        <c:lblOffset val="100"/>
        <c:noMultiLvlLbl val="0"/>
      </c:catAx>
      <c:valAx>
        <c:axId val="886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44731"/>
        <c:axId val="74696162"/>
      </c:barChart>
      <c:catAx>
        <c:axId val="2374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162"/>
        <c:auto val="1"/>
        <c:lblAlgn val="ctr"/>
        <c:lblOffset val="100"/>
        <c:noMultiLvlLbl val="0"/>
      </c:catAx>
      <c:valAx>
        <c:axId val="7469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42350"/>
        <c:axId val="82407827"/>
      </c:barChart>
      <c:catAx>
        <c:axId val="5844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827"/>
        <c:auto val="1"/>
        <c:lblAlgn val="ctr"/>
        <c:lblOffset val="100"/>
        <c:noMultiLvlLbl val="0"/>
      </c:catAx>
      <c:valAx>
        <c:axId val="8240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20385"/>
        <c:axId val="84967674"/>
      </c:barChart>
      <c:catAx>
        <c:axId val="6262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674"/>
        <c:auto val="1"/>
        <c:lblAlgn val="ctr"/>
        <c:lblOffset val="100"/>
        <c:noMultiLvlLbl val="0"/>
      </c:catAx>
      <c:valAx>
        <c:axId val="8496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60087"/>
        <c:axId val="92977947"/>
      </c:barChart>
      <c:catAx>
        <c:axId val="2176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947"/>
        <c:auto val="1"/>
        <c:lblAlgn val="ctr"/>
        <c:lblOffset val="100"/>
        <c:noMultiLvlLbl val="0"/>
      </c:catAx>
      <c:valAx>
        <c:axId val="9297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81480"/>
        <c:axId val="23823594"/>
      </c:barChart>
      <c:catAx>
        <c:axId val="4888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594"/>
        <c:auto val="1"/>
        <c:lblAlgn val="ctr"/>
        <c:lblOffset val="100"/>
        <c:noMultiLvlLbl val="0"/>
      </c:catAx>
      <c:valAx>
        <c:axId val="2382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6815"/>
        <c:axId val="11316284"/>
      </c:barChart>
      <c:catAx>
        <c:axId val="603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284"/>
        <c:auto val="1"/>
        <c:lblAlgn val="ctr"/>
        <c:lblOffset val="100"/>
        <c:noMultiLvlLbl val="0"/>
      </c:catAx>
      <c:valAx>
        <c:axId val="1131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27807"/>
        <c:axId val="72998898"/>
      </c:barChart>
      <c:catAx>
        <c:axId val="1102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898"/>
        <c:auto val="1"/>
        <c:lblAlgn val="ctr"/>
        <c:lblOffset val="100"/>
        <c:noMultiLvlLbl val="0"/>
      </c:catAx>
      <c:valAx>
        <c:axId val="7299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02313"/>
        <c:axId val="43048134"/>
      </c:barChart>
      <c:catAx>
        <c:axId val="2480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134"/>
        <c:auto val="1"/>
        <c:lblAlgn val="ctr"/>
        <c:lblOffset val="100"/>
        <c:noMultiLvlLbl val="0"/>
      </c:catAx>
      <c:valAx>
        <c:axId val="4304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11370"/>
        <c:axId val="34564787"/>
      </c:barChart>
      <c:catAx>
        <c:axId val="9341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787"/>
        <c:auto val="1"/>
        <c:lblAlgn val="ctr"/>
        <c:lblOffset val="100"/>
        <c:noMultiLvlLbl val="0"/>
      </c:catAx>
      <c:valAx>
        <c:axId val="3456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28961"/>
        <c:axId val="27720475"/>
      </c:barChart>
      <c:catAx>
        <c:axId val="8572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475"/>
        <c:auto val="1"/>
        <c:lblAlgn val="ctr"/>
        <c:lblOffset val="100"/>
        <c:noMultiLvlLbl val="0"/>
      </c:catAx>
      <c:valAx>
        <c:axId val="2772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80119"/>
        <c:axId val="69114151"/>
      </c:barChart>
      <c:catAx>
        <c:axId val="1068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151"/>
        <c:auto val="1"/>
        <c:lblAlgn val="ctr"/>
        <c:lblOffset val="100"/>
        <c:noMultiLvlLbl val="0"/>
      </c:catAx>
      <c:valAx>
        <c:axId val="6911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