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434226"/>
        <c:axId val="18913378"/>
      </c:barChart>
      <c:catAx>
        <c:axId val="33434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3378"/>
        <c:auto val="1"/>
        <c:lblAlgn val="ctr"/>
        <c:lblOffset val="100"/>
        <c:noMultiLvlLbl val="0"/>
      </c:catAx>
      <c:valAx>
        <c:axId val="18913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4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444660"/>
        <c:axId val="97123081"/>
      </c:barChart>
      <c:catAx>
        <c:axId val="60444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3081"/>
        <c:auto val="1"/>
        <c:lblAlgn val="ctr"/>
        <c:lblOffset val="100"/>
        <c:noMultiLvlLbl val="0"/>
      </c:catAx>
      <c:valAx>
        <c:axId val="97123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4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809825"/>
        <c:axId val="5568035"/>
      </c:barChart>
      <c:catAx>
        <c:axId val="64809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035"/>
        <c:auto val="1"/>
        <c:lblAlgn val="ctr"/>
        <c:lblOffset val="100"/>
        <c:noMultiLvlLbl val="0"/>
      </c:catAx>
      <c:valAx>
        <c:axId val="5568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9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631386"/>
        <c:axId val="12611164"/>
      </c:barChart>
      <c:catAx>
        <c:axId val="55631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11164"/>
        <c:auto val="1"/>
        <c:lblAlgn val="ctr"/>
        <c:lblOffset val="100"/>
        <c:noMultiLvlLbl val="0"/>
      </c:catAx>
      <c:valAx>
        <c:axId val="12611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31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808700"/>
        <c:axId val="55168385"/>
      </c:barChart>
      <c:catAx>
        <c:axId val="16808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8385"/>
        <c:auto val="1"/>
        <c:lblAlgn val="ctr"/>
        <c:lblOffset val="100"/>
        <c:noMultiLvlLbl val="0"/>
      </c:catAx>
      <c:valAx>
        <c:axId val="55168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8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596990"/>
        <c:axId val="51570721"/>
      </c:barChart>
      <c:catAx>
        <c:axId val="34596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0721"/>
        <c:auto val="1"/>
        <c:lblAlgn val="ctr"/>
        <c:lblOffset val="100"/>
        <c:noMultiLvlLbl val="0"/>
      </c:catAx>
      <c:valAx>
        <c:axId val="51570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6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243951"/>
        <c:axId val="78388505"/>
      </c:barChart>
      <c:catAx>
        <c:axId val="78243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8505"/>
        <c:auto val="1"/>
        <c:lblAlgn val="ctr"/>
        <c:lblOffset val="100"/>
        <c:noMultiLvlLbl val="0"/>
      </c:catAx>
      <c:valAx>
        <c:axId val="78388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3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900073"/>
        <c:axId val="35461639"/>
      </c:barChart>
      <c:catAx>
        <c:axId val="61900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1639"/>
        <c:auto val="1"/>
        <c:lblAlgn val="ctr"/>
        <c:lblOffset val="100"/>
        <c:noMultiLvlLbl val="0"/>
      </c:catAx>
      <c:valAx>
        <c:axId val="35461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0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762740"/>
        <c:axId val="36712355"/>
      </c:barChart>
      <c:catAx>
        <c:axId val="59762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2355"/>
        <c:auto val="1"/>
        <c:lblAlgn val="ctr"/>
        <c:lblOffset val="100"/>
        <c:noMultiLvlLbl val="0"/>
      </c:catAx>
      <c:valAx>
        <c:axId val="36712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2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430829"/>
        <c:axId val="58729561"/>
      </c:barChart>
      <c:catAx>
        <c:axId val="52430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9561"/>
        <c:auto val="1"/>
        <c:lblAlgn val="ctr"/>
        <c:lblOffset val="100"/>
        <c:noMultiLvlLbl val="0"/>
      </c:catAx>
      <c:valAx>
        <c:axId val="58729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0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674514"/>
        <c:axId val="76625602"/>
      </c:barChart>
      <c:catAx>
        <c:axId val="31674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5602"/>
        <c:auto val="1"/>
        <c:lblAlgn val="ctr"/>
        <c:lblOffset val="100"/>
        <c:noMultiLvlLbl val="0"/>
      </c:catAx>
      <c:valAx>
        <c:axId val="76625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4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698252"/>
        <c:axId val="9134217"/>
      </c:barChart>
      <c:catAx>
        <c:axId val="49698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217"/>
        <c:auto val="1"/>
        <c:lblAlgn val="ctr"/>
        <c:lblOffset val="100"/>
        <c:noMultiLvlLbl val="0"/>
      </c:catAx>
      <c:valAx>
        <c:axId val="9134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8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873875"/>
        <c:axId val="4075546"/>
      </c:barChart>
      <c:catAx>
        <c:axId val="89873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546"/>
        <c:auto val="1"/>
        <c:lblAlgn val="ctr"/>
        <c:lblOffset val="100"/>
        <c:noMultiLvlLbl val="0"/>
      </c:catAx>
      <c:valAx>
        <c:axId val="4075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3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784712"/>
        <c:axId val="64222688"/>
      </c:barChart>
      <c:catAx>
        <c:axId val="74784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2688"/>
        <c:auto val="1"/>
        <c:lblAlgn val="ctr"/>
        <c:lblOffset val="100"/>
        <c:noMultiLvlLbl val="0"/>
      </c:catAx>
      <c:valAx>
        <c:axId val="64222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4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551094"/>
        <c:axId val="29865760"/>
      </c:barChart>
      <c:catAx>
        <c:axId val="94551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5760"/>
        <c:auto val="1"/>
        <c:lblAlgn val="ctr"/>
        <c:lblOffset val="100"/>
        <c:noMultiLvlLbl val="0"/>
      </c:catAx>
      <c:valAx>
        <c:axId val="29865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1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94043"/>
        <c:axId val="4175437"/>
      </c:barChart>
      <c:catAx>
        <c:axId val="7894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437"/>
        <c:auto val="1"/>
        <c:lblAlgn val="ctr"/>
        <c:lblOffset val="100"/>
        <c:noMultiLvlLbl val="0"/>
      </c:catAx>
      <c:valAx>
        <c:axId val="4175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893488"/>
        <c:axId val="80427443"/>
      </c:barChart>
      <c:catAx>
        <c:axId val="60893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7443"/>
        <c:auto val="1"/>
        <c:lblAlgn val="ctr"/>
        <c:lblOffset val="100"/>
        <c:noMultiLvlLbl val="0"/>
      </c:catAx>
      <c:valAx>
        <c:axId val="80427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3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38061"/>
        <c:axId val="41731279"/>
      </c:barChart>
      <c:catAx>
        <c:axId val="4838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1279"/>
        <c:auto val="1"/>
        <c:lblAlgn val="ctr"/>
        <c:lblOffset val="100"/>
        <c:noMultiLvlLbl val="0"/>
      </c:catAx>
      <c:valAx>
        <c:axId val="41731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