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63470"/>
        <c:axId val="529852"/>
      </c:scatterChart>
      <c:valAx>
        <c:axId val="4196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2"/>
        <c:crossesAt val="0"/>
        <c:crossBetween val="midCat"/>
      </c:valAx>
      <c:valAx>
        <c:axId val="52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87916"/>
        <c:axId val="54321463"/>
      </c:scatterChart>
      <c:valAx>
        <c:axId val="2888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63"/>
        <c:crossesAt val="0"/>
        <c:crossBetween val="midCat"/>
      </c:valAx>
      <c:valAx>
        <c:axId val="5432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05673"/>
        <c:axId val="74778036"/>
      </c:scatterChart>
      <c:valAx>
        <c:axId val="7610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36"/>
        <c:crossesAt val="0"/>
        <c:crossBetween val="midCat"/>
      </c:valAx>
      <c:valAx>
        <c:axId val="7477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68852"/>
        <c:axId val="73659489"/>
      </c:scatterChart>
      <c:valAx>
        <c:axId val="1276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89"/>
        <c:crossesAt val="0"/>
        <c:crossBetween val="midCat"/>
      </c:valAx>
      <c:valAx>
        <c:axId val="7365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