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6471"/>
        <c:axId val="37946955"/>
      </c:barChart>
      <c:catAx>
        <c:axId val="568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955"/>
        <c:auto val="1"/>
        <c:lblAlgn val="ctr"/>
        <c:lblOffset val="100"/>
        <c:noMultiLvlLbl val="0"/>
      </c:catAx>
      <c:valAx>
        <c:axId val="379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747"/>
        <c:axId val="32897785"/>
      </c:barChart>
      <c:catAx>
        <c:axId val="47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85"/>
        <c:auto val="1"/>
        <c:lblAlgn val="ctr"/>
        <c:lblOffset val="100"/>
        <c:noMultiLvlLbl val="0"/>
      </c:catAx>
      <c:valAx>
        <c:axId val="328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3990"/>
        <c:axId val="15340642"/>
      </c:barChart>
      <c:catAx>
        <c:axId val="382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642"/>
        <c:auto val="1"/>
        <c:lblAlgn val="ctr"/>
        <c:lblOffset val="100"/>
        <c:noMultiLvlLbl val="0"/>
      </c:catAx>
      <c:valAx>
        <c:axId val="153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8912"/>
        <c:axId val="88230278"/>
      </c:barChart>
      <c:catAx>
        <c:axId val="541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78"/>
        <c:auto val="1"/>
        <c:lblAlgn val="ctr"/>
        <c:lblOffset val="100"/>
        <c:noMultiLvlLbl val="0"/>
      </c:catAx>
      <c:valAx>
        <c:axId val="88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17082"/>
        <c:axId val="59742983"/>
      </c:barChart>
      <c:catAx>
        <c:axId val="934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83"/>
        <c:auto val="1"/>
        <c:lblAlgn val="ctr"/>
        <c:lblOffset val="100"/>
        <c:noMultiLvlLbl val="0"/>
      </c:catAx>
      <c:valAx>
        <c:axId val="597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6231"/>
        <c:axId val="80059833"/>
      </c:barChart>
      <c:catAx>
        <c:axId val="505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33"/>
        <c:auto val="1"/>
        <c:lblAlgn val="ctr"/>
        <c:lblOffset val="100"/>
        <c:noMultiLvlLbl val="0"/>
      </c:catAx>
      <c:valAx>
        <c:axId val="800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0060"/>
        <c:axId val="15282597"/>
      </c:barChart>
      <c:catAx>
        <c:axId val="2505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597"/>
        <c:auto val="1"/>
        <c:lblAlgn val="ctr"/>
        <c:lblOffset val="100"/>
        <c:noMultiLvlLbl val="0"/>
      </c:catAx>
      <c:valAx>
        <c:axId val="152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8488"/>
        <c:axId val="89024481"/>
      </c:barChart>
      <c:catAx>
        <c:axId val="865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481"/>
        <c:auto val="1"/>
        <c:lblAlgn val="ctr"/>
        <c:lblOffset val="100"/>
        <c:noMultiLvlLbl val="0"/>
      </c:catAx>
      <c:valAx>
        <c:axId val="890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2081"/>
        <c:axId val="96481272"/>
      </c:barChart>
      <c:catAx>
        <c:axId val="998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272"/>
        <c:auto val="1"/>
        <c:lblAlgn val="ctr"/>
        <c:lblOffset val="100"/>
        <c:noMultiLvlLbl val="0"/>
      </c:catAx>
      <c:valAx>
        <c:axId val="964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0926"/>
        <c:axId val="93414061"/>
      </c:barChart>
      <c:catAx>
        <c:axId val="535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61"/>
        <c:auto val="1"/>
        <c:lblAlgn val="ctr"/>
        <c:lblOffset val="100"/>
        <c:noMultiLvlLbl val="0"/>
      </c:catAx>
      <c:valAx>
        <c:axId val="934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8457"/>
        <c:axId val="25609626"/>
      </c:barChart>
      <c:catAx>
        <c:axId val="282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626"/>
        <c:auto val="1"/>
        <c:lblAlgn val="ctr"/>
        <c:lblOffset val="100"/>
        <c:noMultiLvlLbl val="0"/>
      </c:catAx>
      <c:valAx>
        <c:axId val="256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3710"/>
        <c:axId val="32342844"/>
      </c:barChart>
      <c:catAx>
        <c:axId val="847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44"/>
        <c:auto val="1"/>
        <c:lblAlgn val="ctr"/>
        <c:lblOffset val="100"/>
        <c:noMultiLvlLbl val="0"/>
      </c:catAx>
      <c:valAx>
        <c:axId val="323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0906"/>
        <c:axId val="40064641"/>
      </c:barChart>
      <c:catAx>
        <c:axId val="30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41"/>
        <c:auto val="1"/>
        <c:lblAlgn val="ctr"/>
        <c:lblOffset val="100"/>
        <c:noMultiLvlLbl val="0"/>
      </c:catAx>
      <c:valAx>
        <c:axId val="400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7029"/>
        <c:axId val="90732086"/>
      </c:barChart>
      <c:catAx>
        <c:axId val="944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86"/>
        <c:auto val="1"/>
        <c:lblAlgn val="ctr"/>
        <c:lblOffset val="100"/>
        <c:noMultiLvlLbl val="0"/>
      </c:catAx>
      <c:valAx>
        <c:axId val="907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21327"/>
        <c:axId val="88104521"/>
      </c:barChart>
      <c:catAx>
        <c:axId val="988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21"/>
        <c:auto val="1"/>
        <c:lblAlgn val="ctr"/>
        <c:lblOffset val="100"/>
        <c:noMultiLvlLbl val="0"/>
      </c:catAx>
      <c:valAx>
        <c:axId val="881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02568"/>
        <c:axId val="81510017"/>
      </c:barChart>
      <c:catAx>
        <c:axId val="506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17"/>
        <c:auto val="1"/>
        <c:lblAlgn val="ctr"/>
        <c:lblOffset val="100"/>
        <c:noMultiLvlLbl val="0"/>
      </c:catAx>
      <c:valAx>
        <c:axId val="815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6152"/>
        <c:axId val="68703872"/>
      </c:barChart>
      <c:catAx>
        <c:axId val="810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72"/>
        <c:auto val="1"/>
        <c:lblAlgn val="ctr"/>
        <c:lblOffset val="100"/>
        <c:noMultiLvlLbl val="0"/>
      </c:catAx>
      <c:valAx>
        <c:axId val="687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1854"/>
        <c:axId val="92101190"/>
      </c:barChart>
      <c:catAx>
        <c:axId val="227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190"/>
        <c:auto val="1"/>
        <c:lblAlgn val="ctr"/>
        <c:lblOffset val="100"/>
        <c:noMultiLvlLbl val="0"/>
      </c:catAx>
      <c:valAx>
        <c:axId val="921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