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50043"/>
        <c:axId val="20600364"/>
      </c:scatterChart>
      <c:valAx>
        <c:axId val="9665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364"/>
        <c:crossesAt val="0"/>
        <c:crossBetween val="midCat"/>
      </c:valAx>
      <c:valAx>
        <c:axId val="2060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04049"/>
        <c:axId val="61624487"/>
      </c:scatterChart>
      <c:valAx>
        <c:axId val="8010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487"/>
        <c:crossesAt val="0"/>
        <c:crossBetween val="midCat"/>
      </c:valAx>
      <c:valAx>
        <c:axId val="6162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83370"/>
        <c:axId val="69449583"/>
      </c:scatterChart>
      <c:valAx>
        <c:axId val="2118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583"/>
        <c:crossesAt val="0"/>
        <c:crossBetween val="midCat"/>
      </c:valAx>
      <c:valAx>
        <c:axId val="6944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17748"/>
        <c:axId val="16912456"/>
      </c:scatterChart>
      <c:valAx>
        <c:axId val="2101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456"/>
        <c:crossesAt val="0"/>
        <c:crossBetween val="midCat"/>
      </c:valAx>
      <c:valAx>
        <c:axId val="1691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