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User Informations</t>
  </si>
  <si>
    <t xml:space="preserve">ID</t>
  </si>
  <si>
    <t xml:space="preserve">Gender</t>
  </si>
  <si>
    <t xml:space="preserve">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.24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/>
    </row>
    <row r="3" customFormat="false" ht="13.5" hidden="false" customHeight="false" outlineLevel="0" collapsed="false">
      <c r="A3" s="2" t="n">
        <v>1</v>
      </c>
      <c r="B3" s="3" t="n">
        <f aca="false">MOD(A3,2)=0</f>
        <v>0</v>
      </c>
      <c r="C3" s="2" t="str">
        <f aca="false">"name"&amp;A3</f>
        <v>name1</v>
      </c>
      <c r="D3" s="2" t="n">
        <f aca="false">A3+10</f>
        <v>11</v>
      </c>
    </row>
    <row r="4" customFormat="false" ht="13.5" hidden="false" customHeight="false" outlineLevel="0" collapsed="false">
      <c r="A4" s="2" t="n">
        <f aca="false">A3+1</f>
        <v>2</v>
      </c>
      <c r="B4" s="3" t="n">
        <f aca="false">MOD(A4,2)=0</f>
        <v>1</v>
      </c>
      <c r="C4" s="2" t="str">
        <f aca="false">"name"&amp;A4</f>
        <v>name2</v>
      </c>
      <c r="D4" s="2" t="n">
        <f aca="false">A4+10</f>
        <v>12</v>
      </c>
    </row>
    <row r="5" customFormat="false" ht="13.5" hidden="false" customHeight="false" outlineLevel="0" collapsed="false">
      <c r="A5" s="2" t="n">
        <f aca="false">A4+1</f>
        <v>3</v>
      </c>
      <c r="B5" s="3" t="n">
        <f aca="false">MOD(A5,2)=0</f>
        <v>0</v>
      </c>
      <c r="C5" s="2" t="str">
        <f aca="false">"name"&amp;A5</f>
        <v>name3</v>
      </c>
      <c r="D5" s="2" t="n">
        <f aca="false">A5+10</f>
        <v>13</v>
      </c>
    </row>
    <row r="6" customFormat="false" ht="13.5" hidden="false" customHeight="false" outlineLevel="0" collapsed="false">
      <c r="A6" s="2" t="n">
        <f aca="false">A5+1</f>
        <v>4</v>
      </c>
      <c r="B6" s="4" t="n">
        <f aca="false">MOD(A6,2)=0</f>
        <v>1</v>
      </c>
      <c r="C6" s="2" t="str">
        <f aca="false">"name"&amp;A6</f>
        <v>name4</v>
      </c>
      <c r="D6" s="2" t="e">
        <f aca="false">A6+#NAME?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4:32:14Z</dcterms:created>
  <dc:creator>Naoki Takezoe</dc:creator>
  <dc:description/>
  <dc:language>en-US</dc:language>
  <cp:lastModifiedBy>maki</cp:lastModifiedBy>
  <cp:lastPrinted>2006-04-11T11:25:13Z</cp:lastPrinted>
  <dcterms:modified xsi:type="dcterms:W3CDTF">2011-07-04T12:40:19Z</dcterms:modified>
  <cp:revision>0</cp:revision>
  <dc:subject/>
  <dc:title/>
</cp:coreProperties>
</file>