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Wri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Writ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Writer</t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ライタクラス。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ライタ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WRITER.TYPE</t>
  </si>
  <si>
    <t xml:space="preserve">java.io.BufferedWriter</t>
  </si>
  <si>
    <t xml:space="preserve">FIELD.WRITER.NAME</t>
  </si>
  <si>
    <t xml:space="preserve">fWriter</t>
  </si>
  <si>
    <t xml:space="preserve">FIELD.WRITER.JAVADOC.01</t>
  </si>
  <si>
    <t xml:space="preserve">ライタオブジェクト。</t>
  </si>
  <si>
    <t xml:space="preserve">FIELD.WRITER.JAVADOC.02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処理で関連づけられる、実際に出力を行うライタ。</t>
    </r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現在処理中の行カウンタ。</t>
  </si>
  <si>
    <t xml:space="preserve">FIELD.LINE_COUNTER.JAVADOC.02</t>
  </si>
  <si>
    <t xml:space="preserve">現在処理を行っている行の位置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書き込みの際に利用するフォーマッター。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ライタクラスのコンストラクタ。</t>
    </r>
  </si>
  <si>
    <t xml:space="preserve">CONSTRUCTOR.01.JAVADOC.02</t>
  </si>
  <si>
    <t xml:space="preserve">与えられたライタと関連づけます。</t>
  </si>
  <si>
    <t xml:space="preserve">CONSTRUCTOR.01.ARG.01.TYPE</t>
  </si>
  <si>
    <t xml:space="preserve">CONSTRUCTOR.01.ARG.01.JAVADOC.01</t>
  </si>
  <si>
    <t xml:space="preserve">関連づけるライタ。</t>
  </si>
  <si>
    <t xml:space="preserve">WRITETITLE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を書き出します。</t>
    </r>
  </si>
  <si>
    <t xml:space="preserve">WRITETITLE.JAVADOC.02</t>
  </si>
  <si>
    <r>
      <rPr>
        <sz val="11"/>
        <rFont val="Noto Sans"/>
        <family val="2"/>
      </rPr>
      <t xml:space="preserve">タイトルはデリミタで区切られながらライタに出力され、最後に改行コードが付与されます。</t>
    </r>
    <r>
      <rPr>
        <sz val="11"/>
        <rFont val="ＭＳ ゴシック"/>
        <family val="3"/>
        <charset val="128"/>
      </rPr>
      <t xml:space="preserve">&lt;br&gt;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タイトル行をダブルクオーテーション付に設定されている場合に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出力されます。</t>
    </r>
  </si>
  <si>
    <t xml:space="preserve">WRITETITLE.JAVADOC.03</t>
  </si>
  <si>
    <t xml:space="preserve">タイトルはダブルクオーテーションで囲まれます。</t>
  </si>
  <si>
    <t xml:space="preserve">WRITETITLE.THROWS.01.TYPE</t>
  </si>
  <si>
    <t xml:space="preserve">java.io.IOException</t>
  </si>
  <si>
    <t xml:space="preserve">WRITETITLE.THROWS.01.JAVADOC</t>
  </si>
  <si>
    <t xml:space="preserve">関連づけられたライタ出力の際に例外が発生した場合。</t>
  </si>
  <si>
    <t xml:space="preserve">WRITERECORD.JAVADOC.01</t>
  </si>
  <si>
    <t xml:space="preserve">与えられた一行を書き出します。</t>
  </si>
  <si>
    <t xml:space="preserve">WRITERECORD.JAVADOC.02</t>
  </si>
  <si>
    <t xml:space="preserve">データはデリミタで区切られながらライタに出力され、最後に改行コードが付与されます。</t>
  </si>
  <si>
    <t xml:space="preserve">WRITERECORD.ARG.01.JAVADOC</t>
  </si>
  <si>
    <t xml:space="preserve">レコードオブジェクト。</t>
  </si>
  <si>
    <t xml:space="preserve">WRITERECORD.THROWS.01.JAVADOC</t>
  </si>
  <si>
    <t xml:space="preserve">与えられたレコード中の項目値が不正な場合など。</t>
  </si>
  <si>
    <t xml:space="preserve">WRITERECORD.THROWS.02.TYPE</t>
  </si>
  <si>
    <t xml:space="preserve">WRITERECORD.THROWS.02.JAVADOC</t>
  </si>
  <si>
    <t xml:space="preserve">WRITERECORD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WRITERECORD.LINE.02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ダブルクオート処理付きで書き出しを行います。</t>
    </r>
  </si>
  <si>
    <t xml:space="preserve">WRITE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最後に改行コードが付与されます。</t>
    </r>
  </si>
  <si>
    <t xml:space="preserve">FLUSH.JAVADOC.01</t>
  </si>
  <si>
    <t xml:space="preserve">このライタをフラッシュします。</t>
  </si>
  <si>
    <t xml:space="preserve">FLUSH.JAVADOC.02</t>
  </si>
  <si>
    <r>
      <rPr>
        <sz val="11"/>
        <rFont val="Noto Sans"/>
        <family val="2"/>
      </rPr>
      <t xml:space="preserve">関連づけられたライタに対しても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を呼び出します。</t>
    </r>
  </si>
  <si>
    <t xml:space="preserve">FLUSH.THROWS.01.TYPE</t>
  </si>
  <si>
    <t xml:space="preserve">FLUSH.THROWS.01.JAVADOC</t>
  </si>
  <si>
    <r>
      <rPr>
        <sz val="11"/>
        <rFont val="Noto Sans"/>
        <family val="2"/>
      </rPr>
      <t xml:space="preserve">関連づけられたライタの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に失敗した場合。</t>
    </r>
  </si>
  <si>
    <t xml:space="preserve">CLOSE.JAVADOC.01</t>
  </si>
  <si>
    <t xml:space="preserve">このライタを閉じます。</t>
  </si>
  <si>
    <t xml:space="preserve">CLOSE.JAVADOC.02</t>
  </si>
  <si>
    <r>
      <rPr>
        <sz val="11"/>
        <rFont val="Noto Sans"/>
        <family val="2"/>
      </rPr>
      <t xml:space="preserve">関連づけられたライタ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たライタ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出力</t>
    </r>
    <r>
      <rPr>
        <sz val="11"/>
        <rFont val="ＭＳ ゴシック"/>
        <family val="3"/>
        <charset val="128"/>
      </rPr>
      <t xml:space="preserve">" + (fLineCounter + 1)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32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6</v>
      </c>
      <c r="C19" s="32" t="s">
        <v>27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8</v>
      </c>
      <c r="C20" s="32" t="s">
        <v>29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0</v>
      </c>
      <c r="C21" s="32" t="s">
        <v>31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4</v>
      </c>
      <c r="C23" s="28" t="s">
        <v>35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6</v>
      </c>
      <c r="C25" s="28" t="s">
        <v>37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8</v>
      </c>
      <c r="C26" s="28" t="s">
        <v>39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0</v>
      </c>
      <c r="C27" s="32" t="s">
        <v>41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2</v>
      </c>
      <c r="C28" s="28" t="s">
        <v>43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4</v>
      </c>
      <c r="C30" s="28" t="s">
        <v>45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6</v>
      </c>
      <c r="C31" s="28" t="s">
        <v>47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8</v>
      </c>
      <c r="C32" s="32" t="s">
        <v>49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0</v>
      </c>
      <c r="C33" s="32" t="s">
        <v>5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4</v>
      </c>
      <c r="C36" s="28" t="s">
        <v>5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6</v>
      </c>
      <c r="C37" s="28" t="s">
        <v>57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8</v>
      </c>
      <c r="C38" s="32" t="s">
        <v>59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0</v>
      </c>
      <c r="C39" s="32" t="s">
        <v>61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2</v>
      </c>
      <c r="C41" s="28" t="s">
        <v>63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4</v>
      </c>
      <c r="C42" s="32" t="s">
        <v>6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6</v>
      </c>
      <c r="C43" s="28" t="s">
        <v>37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7</v>
      </c>
      <c r="C44" s="32" t="s">
        <v>68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9</v>
      </c>
      <c r="C47" s="28" t="s">
        <v>70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1</v>
      </c>
      <c r="C48" s="32" t="s">
        <v>72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 t="s">
        <v>73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4</v>
      </c>
      <c r="C50" s="32" t="s">
        <v>75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6</v>
      </c>
      <c r="C51" s="28" t="s">
        <v>77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8</v>
      </c>
      <c r="C52" s="32" t="s">
        <v>79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/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/>
      <c r="C57" s="28"/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/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0</v>
      </c>
      <c r="C59" s="32" t="s">
        <v>81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82</v>
      </c>
      <c r="C60" s="32" t="s">
        <v>83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84</v>
      </c>
      <c r="C61" s="32" t="s">
        <v>85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86</v>
      </c>
      <c r="C62" s="32" t="s">
        <v>87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88</v>
      </c>
      <c r="C63" s="28" t="s">
        <v>77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89</v>
      </c>
      <c r="C64" s="32" t="s">
        <v>79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0</v>
      </c>
      <c r="C66" s="28" t="s">
        <v>91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 t="s">
        <v>92</v>
      </c>
      <c r="C67" s="28" t="s">
        <v>93</v>
      </c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31" t="s">
        <v>94</v>
      </c>
      <c r="C68" s="28" t="s">
        <v>95</v>
      </c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31"/>
      <c r="C69" s="28"/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31" t="s">
        <v>96</v>
      </c>
      <c r="C70" s="32" t="s">
        <v>97</v>
      </c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98</v>
      </c>
      <c r="C71" s="32" t="s">
        <v>99</v>
      </c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26" t="n">
        <f aca="false">A71+1</f>
        <v>58</v>
      </c>
      <c r="B72" s="31" t="s">
        <v>100</v>
      </c>
      <c r="C72" s="28" t="s">
        <v>77</v>
      </c>
      <c r="D72" s="29"/>
      <c r="E72" s="29"/>
      <c r="F72" s="29"/>
      <c r="G72" s="29"/>
      <c r="H72" s="30"/>
    </row>
    <row r="73" customFormat="false" ht="13.2" hidden="false" customHeight="false" outlineLevel="0" collapsed="false">
      <c r="A73" s="26" t="n">
        <f aca="false">A72+1</f>
        <v>59</v>
      </c>
      <c r="B73" s="31" t="s">
        <v>101</v>
      </c>
      <c r="C73" s="32" t="s">
        <v>102</v>
      </c>
      <c r="D73" s="29"/>
      <c r="E73" s="29"/>
      <c r="F73" s="29"/>
      <c r="G73" s="29"/>
      <c r="H73" s="30"/>
    </row>
    <row r="74" customFormat="false" ht="13.2" hidden="false" customHeight="false" outlineLevel="0" collapsed="false">
      <c r="A74" s="26" t="n">
        <f aca="false">A73+1</f>
        <v>60</v>
      </c>
      <c r="B74" s="31"/>
      <c r="C74" s="28"/>
      <c r="D74" s="29"/>
      <c r="E74" s="29"/>
      <c r="F74" s="29"/>
      <c r="G74" s="29"/>
      <c r="H74" s="30"/>
    </row>
    <row r="75" customFormat="false" ht="13.2" hidden="false" customHeight="false" outlineLevel="0" collapsed="false">
      <c r="A75" s="26" t="n">
        <f aca="false">A74+1</f>
        <v>61</v>
      </c>
      <c r="B75" s="31"/>
      <c r="C75" s="28"/>
      <c r="D75" s="29"/>
      <c r="E75" s="29"/>
      <c r="F75" s="29"/>
      <c r="G75" s="29"/>
      <c r="H75" s="30"/>
    </row>
    <row r="76" customFormat="false" ht="13.2" hidden="false" customHeight="false" outlineLevel="0" collapsed="false">
      <c r="A76" s="26" t="n">
        <f aca="false">A75+1</f>
        <v>62</v>
      </c>
      <c r="B76" s="31"/>
      <c r="C76" s="28"/>
      <c r="D76" s="29"/>
      <c r="E76" s="29"/>
      <c r="F76" s="29"/>
      <c r="G76" s="29"/>
      <c r="H76" s="30"/>
    </row>
    <row r="77" customFormat="false" ht="13.2" hidden="false" customHeight="false" outlineLevel="0" collapsed="false">
      <c r="A77" s="26" t="n">
        <f aca="false">A76+1</f>
        <v>63</v>
      </c>
      <c r="B77" s="31" t="s">
        <v>103</v>
      </c>
      <c r="C77" s="32" t="s">
        <v>104</v>
      </c>
      <c r="D77" s="29"/>
      <c r="E77" s="29"/>
      <c r="F77" s="29"/>
      <c r="G77" s="29"/>
      <c r="H77" s="30"/>
    </row>
    <row r="78" customFormat="false" ht="13.2" hidden="false" customHeight="false" outlineLevel="0" collapsed="false">
      <c r="A78" s="26" t="n">
        <f aca="false">A77+1</f>
        <v>64</v>
      </c>
      <c r="B78" s="31" t="s">
        <v>105</v>
      </c>
      <c r="C78" s="32" t="s">
        <v>106</v>
      </c>
      <c r="D78" s="29"/>
      <c r="E78" s="29"/>
      <c r="F78" s="29"/>
      <c r="G78" s="29"/>
      <c r="H78" s="30"/>
    </row>
    <row r="79" customFormat="false" ht="13.2" hidden="false" customHeight="false" outlineLevel="0" collapsed="false">
      <c r="A79" s="26" t="n">
        <f aca="false">A78+1</f>
        <v>65</v>
      </c>
      <c r="B79" s="31" t="s">
        <v>107</v>
      </c>
      <c r="C79" s="28" t="s">
        <v>77</v>
      </c>
      <c r="D79" s="29"/>
      <c r="E79" s="29"/>
      <c r="F79" s="29"/>
      <c r="G79" s="29"/>
      <c r="H79" s="30"/>
    </row>
    <row r="80" customFormat="false" ht="13.2" hidden="false" customHeight="false" outlineLevel="0" collapsed="false">
      <c r="A80" s="26" t="n">
        <f aca="false">A79+1</f>
        <v>66</v>
      </c>
      <c r="B80" s="31" t="s">
        <v>108</v>
      </c>
      <c r="C80" s="32" t="s">
        <v>109</v>
      </c>
      <c r="D80" s="29"/>
      <c r="E80" s="29"/>
      <c r="F80" s="29"/>
      <c r="G80" s="29"/>
      <c r="H80" s="30"/>
    </row>
    <row r="81" customFormat="false" ht="13.2" hidden="false" customHeight="false" outlineLevel="0" collapsed="false">
      <c r="A81" s="26" t="n">
        <f aca="false">A80+1</f>
        <v>67</v>
      </c>
      <c r="B81" s="31"/>
      <c r="C81" s="28"/>
      <c r="D81" s="29"/>
      <c r="E81" s="29"/>
      <c r="F81" s="29"/>
      <c r="G81" s="29"/>
      <c r="H81" s="30"/>
    </row>
    <row r="82" customFormat="false" ht="13.2" hidden="false" customHeight="false" outlineLevel="0" collapsed="false">
      <c r="A82" s="26" t="n">
        <f aca="false">A81+1</f>
        <v>68</v>
      </c>
      <c r="B82" s="31" t="s">
        <v>110</v>
      </c>
      <c r="C82" s="32" t="s">
        <v>111</v>
      </c>
      <c r="D82" s="29"/>
      <c r="E82" s="29"/>
      <c r="F82" s="29"/>
      <c r="G82" s="29"/>
      <c r="H82" s="30"/>
    </row>
    <row r="83" customFormat="false" ht="13.2" hidden="false" customHeight="false" outlineLevel="0" collapsed="false">
      <c r="A83" s="26" t="n">
        <f aca="false">A82+1</f>
        <v>69</v>
      </c>
      <c r="B83" s="31"/>
      <c r="C83" s="28"/>
      <c r="D83" s="29"/>
      <c r="E83" s="29"/>
      <c r="F83" s="29"/>
      <c r="G83" s="29"/>
      <c r="H83" s="30"/>
    </row>
    <row r="84" customFormat="false" ht="13.2" hidden="false" customHeight="false" outlineLevel="0" collapsed="false">
      <c r="A84" s="33"/>
      <c r="B84" s="34"/>
      <c r="C84" s="35"/>
      <c r="D84" s="36"/>
      <c r="E84" s="36"/>
      <c r="F84" s="36"/>
      <c r="G84" s="36"/>
      <c r="H84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10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B5" s="39" t="s">
        <v>114</v>
      </c>
    </row>
    <row r="6" customFormat="false" ht="13.2" hidden="false" customHeight="false" outlineLevel="0" collapsed="false">
      <c r="B6" s="39" t="s">
        <v>115</v>
      </c>
    </row>
    <row r="8" customFormat="false" ht="13.2" hidden="false" customHeight="false" outlineLevel="0" collapsed="false">
      <c r="A8" s="0" t="s">
        <v>116</v>
      </c>
    </row>
    <row r="9" customFormat="false" ht="13.2" hidden="false" customHeight="false" outlineLevel="0" collapsed="false">
      <c r="B9" s="0" t="s">
        <v>117</v>
      </c>
    </row>
    <row r="10" customFormat="false" ht="13.2" hidden="false" customHeight="false" outlineLevel="0" collapsed="false">
      <c r="B10" s="40" t="s">
        <v>118</v>
      </c>
    </row>
    <row r="11" customFormat="false" ht="13.2" hidden="false" customHeight="false" outlineLevel="0" collapsed="false">
      <c r="B11" s="0" t="s">
        <v>119</v>
      </c>
    </row>
    <row r="12" customFormat="false" ht="13.2" hidden="false" customHeight="false" outlineLevel="0" collapsed="false">
      <c r="B12" s="40" t="s">
        <v>120</v>
      </c>
    </row>
    <row r="13" customFormat="false" ht="13.2" hidden="false" customHeight="false" outlineLevel="0" collapsed="false">
      <c r="B13" s="40" t="s">
        <v>121</v>
      </c>
    </row>
    <row r="14" customFormat="false" ht="13.2" hidden="false" customHeight="false" outlineLevel="0" collapsed="false">
      <c r="B14" s="0" t="s">
        <v>122</v>
      </c>
    </row>
    <row r="15" customFormat="false" ht="13.2" hidden="false" customHeight="false" outlineLevel="0" collapsed="false">
      <c r="B15" s="40" t="s">
        <v>123</v>
      </c>
    </row>
    <row r="16" customFormat="false" ht="13.2" hidden="false" customHeight="false" outlineLevel="0" collapsed="false">
      <c r="B16" s="40" t="s">
        <v>124</v>
      </c>
    </row>
    <row r="18" customFormat="false" ht="13.2" hidden="false" customHeight="false" outlineLevel="0" collapsed="false">
      <c r="A18" s="0" t="s">
        <v>125</v>
      </c>
    </row>
    <row r="19" customFormat="false" ht="13.2" hidden="false" customHeight="false" outlineLevel="0" collapsed="false">
      <c r="B19" s="0" t="s">
        <v>126</v>
      </c>
    </row>
    <row r="20" customFormat="false" ht="13.2" hidden="false" customHeight="false" outlineLevel="0" collapsed="false">
      <c r="B20" s="40" t="s">
        <v>127</v>
      </c>
    </row>
    <row r="21" customFormat="false" ht="13.2" hidden="false" customHeight="false" outlineLevel="0" collapsed="false">
      <c r="B21" s="40" t="s">
        <v>128</v>
      </c>
    </row>
    <row r="22" customFormat="false" ht="13.2" hidden="false" customHeight="false" outlineLevel="0" collapsed="false">
      <c r="B22" s="0" t="s">
        <v>129</v>
      </c>
    </row>
    <row r="23" customFormat="false" ht="13.2" hidden="false" customHeight="false" outlineLevel="0" collapsed="false">
      <c r="B23" s="40" t="s">
        <v>130</v>
      </c>
    </row>
    <row r="24" customFormat="false" ht="13.2" hidden="false" customHeight="false" outlineLevel="0" collapsed="false">
      <c r="B24" s="40" t="s">
        <v>131</v>
      </c>
    </row>
    <row r="25" customFormat="false" ht="13.2" hidden="false" customHeight="false" outlineLevel="0" collapsed="false">
      <c r="B25" s="40" t="s">
        <v>132</v>
      </c>
    </row>
    <row r="26" customFormat="false" ht="13.2" hidden="false" customHeight="false" outlineLevel="0" collapsed="false">
      <c r="B26" s="0" t="s">
        <v>133</v>
      </c>
    </row>
    <row r="27" customFormat="false" ht="13.2" hidden="false" customHeight="false" outlineLevel="0" collapsed="false">
      <c r="B27" s="40" t="s">
        <v>134</v>
      </c>
    </row>
    <row r="28" customFormat="false" ht="13.2" hidden="false" customHeight="false" outlineLevel="0" collapsed="false">
      <c r="B28" s="0" t="s">
        <v>135</v>
      </c>
    </row>
    <row r="29" customFormat="false" ht="13.2" hidden="false" customHeight="false" outlineLevel="0" collapsed="false">
      <c r="B29" s="40" t="s">
        <v>136</v>
      </c>
    </row>
    <row r="30" customFormat="false" ht="13.2" hidden="false" customHeight="false" outlineLevel="0" collapsed="false">
      <c r="B30" s="0" t="s">
        <v>137</v>
      </c>
    </row>
    <row r="31" customFormat="false" ht="13.2" hidden="false" customHeight="false" outlineLevel="0" collapsed="false">
      <c r="B31" s="40" t="s">
        <v>138</v>
      </c>
    </row>
    <row r="35" customFormat="false" ht="13.2" hidden="false" customHeight="false" outlineLevel="0" collapsed="false">
      <c r="A35" s="0" t="s">
        <v>139</v>
      </c>
    </row>
    <row r="36" customFormat="false" ht="13.2" hidden="false" customHeight="false" outlineLevel="0" collapsed="false">
      <c r="B36" s="0" t="s">
        <v>140</v>
      </c>
    </row>
    <row r="37" customFormat="false" ht="13.2" hidden="false" customHeight="false" outlineLevel="0" collapsed="false">
      <c r="B37" s="40" t="s">
        <v>141</v>
      </c>
    </row>
    <row r="38" customFormat="false" ht="13.2" hidden="false" customHeight="false" outlineLevel="0" collapsed="false">
      <c r="B38" s="0" t="s">
        <v>142</v>
      </c>
    </row>
    <row r="39" customFormat="false" ht="13.2" hidden="false" customHeight="false" outlineLevel="0" collapsed="false">
      <c r="B39" s="40" t="s">
        <v>143</v>
      </c>
    </row>
    <row r="40" customFormat="false" ht="13.2" hidden="false" customHeight="false" outlineLevel="0" collapsed="false">
      <c r="B40" s="40" t="s">
        <v>144</v>
      </c>
    </row>
    <row r="41" customFormat="false" ht="13.2" hidden="false" customHeight="false" outlineLevel="0" collapsed="false">
      <c r="B41" s="40" t="s">
        <v>145</v>
      </c>
    </row>
    <row r="42" customFormat="false" ht="13.2" hidden="false" customHeight="false" outlineLevel="0" collapsed="false">
      <c r="B42" s="40" t="s">
        <v>146</v>
      </c>
    </row>
    <row r="43" customFormat="false" ht="13.2" hidden="false" customHeight="false" outlineLevel="0" collapsed="false">
      <c r="B43" s="40" t="s">
        <v>147</v>
      </c>
    </row>
    <row r="44" customFormat="false" ht="13.2" hidden="false" customHeight="false" outlineLevel="0" collapsed="false">
      <c r="C44" s="40" t="s">
        <v>148</v>
      </c>
    </row>
    <row r="46" customFormat="false" ht="13.2" hidden="false" customHeight="false" outlineLevel="0" collapsed="false">
      <c r="A46" s="40" t="s">
        <v>149</v>
      </c>
    </row>
    <row r="47" customFormat="false" ht="13.2" hidden="false" customHeight="false" outlineLevel="0" collapsed="false">
      <c r="A47" s="0" t="s">
        <v>150</v>
      </c>
    </row>
    <row r="48" customFormat="false" ht="13.2" hidden="false" customHeight="false" outlineLevel="0" collapsed="false">
      <c r="B48" s="40" t="s">
        <v>151</v>
      </c>
    </row>
    <row r="49" customFormat="false" ht="13.2" hidden="false" customHeight="false" outlineLevel="0" collapsed="false">
      <c r="B49" s="40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4T06:43:40Z</cp:lastPrinted>
  <dcterms:modified xsi:type="dcterms:W3CDTF">2008-12-08T00:58:31Z</dcterms:modified>
  <cp:revision>0</cp:revision>
  <dc:subject/>
  <dc:title/>
</cp:coreProperties>
</file>