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3727768"/>
        <c:axId val="8821465"/>
      </c:scatterChart>
      <c:valAx>
        <c:axId val="2372776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465"/>
        <c:crossesAt val="0"/>
        <c:crossBetween val="midCat"/>
        <c:majorUnit val="10"/>
      </c:valAx>
      <c:valAx>
        <c:axId val="882146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27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836280"/>
        <c:axId val="11368614"/>
      </c:scatterChart>
      <c:valAx>
        <c:axId val="983628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68614"/>
        <c:crossesAt val="0"/>
        <c:crossBetween val="midCat"/>
        <c:majorUnit val="50"/>
        <c:minorUnit val="2"/>
      </c:valAx>
      <c:valAx>
        <c:axId val="1136861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628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