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2306913"/>
        <c:axId val="73629948"/>
      </c:scatterChart>
      <c:valAx>
        <c:axId val="72306913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29948"/>
        <c:crossesAt val="0"/>
        <c:crossBetween val="midCat"/>
        <c:majorUnit val="10"/>
      </c:valAx>
      <c:valAx>
        <c:axId val="7362994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69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4310050"/>
        <c:axId val="1385073"/>
      </c:scatterChart>
      <c:valAx>
        <c:axId val="24310050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5073"/>
        <c:crossesAt val="0"/>
        <c:crossBetween val="midCat"/>
        <c:majorUnit val="50"/>
        <c:minorUnit val="2"/>
      </c:valAx>
      <c:valAx>
        <c:axId val="138507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10050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