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61188130"/>
        <c:axId val="76919"/>
      </c:scatterChart>
      <c:valAx>
        <c:axId val="61188130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919"/>
        <c:crossesAt val="0"/>
        <c:crossBetween val="midCat"/>
        <c:majorUnit val="10"/>
      </c:valAx>
      <c:valAx>
        <c:axId val="76919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881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61261580"/>
        <c:axId val="4662531"/>
      </c:scatterChart>
      <c:valAx>
        <c:axId val="61261580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2531"/>
        <c:crossesAt val="0"/>
        <c:crossBetween val="midCat"/>
        <c:majorUnit val="50"/>
        <c:minorUnit val="2"/>
      </c:valAx>
      <c:valAx>
        <c:axId val="4662531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61580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