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4914138"/>
        <c:axId val="41542657"/>
      </c:scatterChart>
      <c:valAx>
        <c:axId val="3491413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2657"/>
        <c:crossesAt val="0"/>
        <c:crossBetween val="midCat"/>
        <c:majorUnit val="10"/>
      </c:valAx>
      <c:valAx>
        <c:axId val="4154265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141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8911638"/>
        <c:axId val="94984971"/>
      </c:scatterChart>
      <c:valAx>
        <c:axId val="1891163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84971"/>
        <c:crossesAt val="0"/>
        <c:crossBetween val="midCat"/>
        <c:majorUnit val="50"/>
        <c:minorUnit val="2"/>
      </c:valAx>
      <c:valAx>
        <c:axId val="9498497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1163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