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224320"/>
        <c:axId val="1602679"/>
      </c:scatterChart>
      <c:valAx>
        <c:axId val="2422432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2679"/>
        <c:crossesAt val="0"/>
        <c:crossBetween val="midCat"/>
        <c:majorUnit val="10"/>
      </c:valAx>
      <c:valAx>
        <c:axId val="160267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4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9955475"/>
        <c:axId val="5795126"/>
      </c:scatterChart>
      <c:valAx>
        <c:axId val="6995547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5126"/>
        <c:crossesAt val="0"/>
        <c:crossBetween val="midCat"/>
        <c:majorUnit val="50"/>
        <c:minorUnit val="2"/>
      </c:valAx>
      <c:valAx>
        <c:axId val="579512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547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