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変更履歴" sheetId="1" state="visible" r:id="rId2"/>
    <sheet name="使い方" sheetId="2" state="visible" r:id="rId3"/>
    <sheet name="カレンダー" sheetId="3" state="visible" r:id="rId4"/>
    <sheet name="WBS" sheetId="4" state="visible" r:id="rId5"/>
    <sheet name="パラメータ" sheetId="5" state="visible" r:id="rId6"/>
    <sheet name="マクロ動作用ハッシュ" sheetId="6" state="visible" r:id="rId7"/>
  </sheets>
  <definedNames>
    <definedName function="false" hidden="false" localSheetId="3" name="_xlnm.Print_Titles" vbProcedure="false">WBS!$2:$5</definedName>
    <definedName function="false" hidden="true" localSheetId="3" name="_xlnm._FilterDatabase" vbProcedure="false">WBS!$A$6:$AT$74</definedName>
    <definedName function="false" hidden="false" name="CDレビュー①完了工数率" vbProcedure="false">#REF!</definedName>
    <definedName function="false" hidden="false" name="CD作成完了工数率" vbProcedure="false">#REF!</definedName>
    <definedName function="false" hidden="false" name="CD工数範囲" vbProcedure="false">#REF!</definedName>
    <definedName function="false" hidden="false" name="CD着手工数率" vbProcedure="false">#REF!</definedName>
    <definedName function="false" hidden="false" name="UTケースレビュー①完了工数率" vbProcedure="false">#REF!</definedName>
    <definedName function="false" hidden="false" name="UTケース作成完了工数率" vbProcedure="false">#REF!</definedName>
    <definedName function="false" hidden="false" name="UTケース着手工数率" vbProcedure="false">#REF!</definedName>
    <definedName function="false" hidden="false" name="UT実施レビュー①完了工数率" vbProcedure="false">#REF!</definedName>
    <definedName function="false" hidden="false" name="UT実施完了工数率" vbProcedure="false">#REF!</definedName>
    <definedName function="false" hidden="false" name="UT実施着手工数率" vbProcedure="false">#REF!</definedName>
    <definedName function="false" hidden="false" name="作業時間" vbProcedure="false">パラメータ!$B$4</definedName>
    <definedName function="false" hidden="false" name="基準日" vbProcedure="false">#REF!</definedName>
    <definedName function="false" hidden="false" name="工数集計範囲" vbProcedure="false">#REF!</definedName>
    <definedName function="false" hidden="false" name="工程比率_CD" vbProcedure="false">#REF!</definedName>
    <definedName function="false" hidden="false" name="工程比率_UTケース" vbProcedure="false">#REF!</definedName>
    <definedName function="false" hidden="false" name="工程比率_UT実施" vbProcedure="false">#REF!</definedName>
    <definedName function="false" hidden="false" name="平均生産性" vbProcedure="false">#REF!</definedName>
    <definedName function="false" hidden="false" name="月の日数" vbProcedure="false">パラメータ!$B$5</definedName>
    <definedName function="false" hidden="false" name="生産性範囲" vbProcedure="false">#REF!</definedName>
    <definedName function="false" hidden="false" name="見積工数係数" vbProcedure="false">パラメータ!$B$6</definedName>
    <definedName function="false" hidden="false" localSheetId="3" name="CD工数範囲" vbProcedure="false">WBS!$V$7:$V$71</definedName>
    <definedName function="false" hidden="false" localSheetId="3" name="Z_0118C7E9_4277_4337_B261_82954F50B528__wvu_FilterData" vbProcedure="false">WBS!$B$5:$AT$71</definedName>
    <definedName function="false" hidden="false" localSheetId="3" name="Z_011F9E52_2BF9_4002_986A_E64D96C72EB9__wvu_FilterData" vbProcedure="false">WBS!$B$5:$AT$71</definedName>
    <definedName function="false" hidden="false" localSheetId="3" name="Z_0139BC16_C817_4F1A_AF75_2F7B48B416E8__wvu_FilterData" vbProcedure="false">WBS!$B$5:$AT$71</definedName>
    <definedName function="false" hidden="false" localSheetId="3" name="Z_018FEB18_7A52_4FF0_B3A4_ED4C9E87E842__wvu_FilterData" vbProcedure="false">WBS!$A$5:$AU$71</definedName>
    <definedName function="false" hidden="false" localSheetId="3" name="Z_01D3545D_401E_4A38_9B42_34622820261D__wvu_FilterData" vbProcedure="false">WBS!$B$5:$AT$71</definedName>
    <definedName function="false" hidden="false" localSheetId="3" name="Z_02011E20_4A91_4ABC_AF08_5ED5EFE766AF__wvu_FilterData" vbProcedure="false">WBS!$B$5:$AT$71</definedName>
    <definedName function="false" hidden="false" localSheetId="3" name="Z_02AF7C5A_B919_43B7_93B5_54F52354F416__wvu_FilterData" vbProcedure="false">WBS!$B$5:$AT$71</definedName>
    <definedName function="false" hidden="false" localSheetId="3" name="Z_03DB62DA_DAB1_4154_ACD4_9DD84E074C65__wvu_FilterData" vbProcedure="false">WBS!$B$5:$AT$71</definedName>
    <definedName function="false" hidden="false" localSheetId="3" name="Z_03DB9463_9697_49A3_9F40_BA7E0922D7C2__wvu_FilterData" vbProcedure="false">WBS!$B$5:$AT$71</definedName>
    <definedName function="false" hidden="false" localSheetId="3" name="Z_04B3A599_48CC_49FC_B801_E3EE6105576D__wvu_FilterData" vbProcedure="false">WBS!$B$5:$AT$71</definedName>
    <definedName function="false" hidden="false" localSheetId="3" name="Z_056ACB0E_5BBA_4304_AA81_7FCCFFD6F1B1__wvu_FilterData" vbProcedure="false">WBS!$B$5:$AT$71</definedName>
    <definedName function="false" hidden="false" localSheetId="3" name="Z_05E46635_57EA_4C85_AE20_4B78EC78156E__wvu_FilterData" vbProcedure="false">WBS!$B$5:$AT$71</definedName>
    <definedName function="false" hidden="false" localSheetId="3" name="Z_0777A1B0_36D9_44B9_8304_E77863B52A0F__wvu_FilterData" vbProcedure="false">WBS!$B$5:$AT$71</definedName>
    <definedName function="false" hidden="false" localSheetId="3" name="Z_07DFD671_8DC8_4C95_9919_A1A596DCF1AD__wvu_FilterData" vbProcedure="false">WBS!$B$5:$AT$71</definedName>
    <definedName function="false" hidden="false" localSheetId="3" name="Z_080839F6_A5ED_4A4B_8E73_B646287C5EDC__wvu_FilterData" vbProcedure="false">WBS!$B$5:$AT$71</definedName>
    <definedName function="false" hidden="false" localSheetId="3" name="Z_082B22C4_1639_48E6_A33E_428C9D21230F__wvu_FilterData" vbProcedure="false">WBS!$B$5:$AT$71</definedName>
    <definedName function="false" hidden="false" localSheetId="3" name="Z_087AED7F_C89F_47D3_B356_479147647E51__wvu_FilterData" vbProcedure="false">WBS!$B$5:$AT$71</definedName>
    <definedName function="false" hidden="false" localSheetId="3" name="Z_08A9374A_CD6F_40FC_9EA2_F89CDF05348D__wvu_FilterData" vbProcedure="false">WBS!$B$5:$AT$71</definedName>
    <definedName function="false" hidden="false" localSheetId="3" name="Z_09C5F04A_0826_4C0E_A6A2_729D7E0129A1__wvu_FilterData" vbProcedure="false">WBS!$B$5:$AT$71</definedName>
    <definedName function="false" hidden="false" localSheetId="3" name="Z_0A056636_48E3_4A45_94ED_4FA86E260024__wvu_FilterData" vbProcedure="false">WBS!$B$5:$AT$71</definedName>
    <definedName function="false" hidden="false" localSheetId="3" name="Z_0A2F0C6D_440D_4378_A7C8_2153A0F26283__wvu_FilterData" vbProcedure="false">WBS!$B$5:$AT$71</definedName>
    <definedName function="false" hidden="false" localSheetId="3" name="Z_0A501687_2B86_4FD4_8283_A9D7D0A613C2__wvu_FilterData" vbProcedure="false">WBS!$B$5:$AT$71</definedName>
    <definedName function="false" hidden="false" localSheetId="3" name="Z_0AAA441F_93DD_4BE6_A02F_1B99BB7788DC__wvu_FilterData" vbProcedure="false">WBS!$B$5:$AT$71</definedName>
    <definedName function="false" hidden="false" localSheetId="3" name="Z_0ACD1E6E_A121_4411_91D6_1890DB44EC1F__wvu_FilterData" vbProcedure="false">WBS!$B$5:$AT$71</definedName>
    <definedName function="false" hidden="false" localSheetId="3" name="Z_0BAE05F7_9401_40DA_AC5B_76DBE7205559__wvu_FilterData" vbProcedure="false">WBS!$A$5:$AU$71</definedName>
    <definedName function="false" hidden="false" localSheetId="3" name="Z_0D1CF072_E83C_4D38_97E9_2A9132DA931B__wvu_FilterData" vbProcedure="false">WBS!$B$5:$AT$71</definedName>
    <definedName function="false" hidden="false" localSheetId="3" name="Z_0D63FDDF_C602_4077_ADB8_A54170D07951__wvu_FilterData" vbProcedure="false">WBS!$B$5:$AT$71</definedName>
    <definedName function="false" hidden="false" localSheetId="3" name="Z_0E442AF1_8BD5_428A_92CF_66C682C89957__wvu_FilterData" vbProcedure="false">WBS!$B$5:$AT$71</definedName>
    <definedName function="false" hidden="false" localSheetId="3" name="Z_0EE4A9F4_CE5A_447C_8510_E281523EA294__wvu_FilterData" vbProcedure="false">WBS!$B$5:$AT$71</definedName>
    <definedName function="false" hidden="false" localSheetId="3" name="Z_0F1A4A6E_88A9_4C43_8E31_A63E07CA71DC__wvu_FilterData" vbProcedure="false">WBS!$B$5:$AT$71</definedName>
    <definedName function="false" hidden="false" localSheetId="3" name="Z_101F8A8E_F3D8_48E6_982A_9B2547797816__wvu_FilterData" vbProcedure="false">WBS!$B$5:$AT$71</definedName>
    <definedName function="false" hidden="false" localSheetId="3" name="Z_105052A1_7246_4B5B_AE29_9991C3421FF4__wvu_FilterData" vbProcedure="false">WBS!$B$5:$AT$71</definedName>
    <definedName function="false" hidden="false" localSheetId="3" name="Z_10DBBBC2_7396_47FD_B3B5_EC2D041A0E8B__wvu_FilterData" vbProcedure="false">WBS!$B$5:$AT$71</definedName>
    <definedName function="false" hidden="false" localSheetId="3" name="Z_11CA9933_B195_411B_B78F_6CD58E68EFEF__wvu_FilterData" vbProcedure="false">WBS!$B$5:$AT$71</definedName>
    <definedName function="false" hidden="false" localSheetId="3" name="Z_124F1712_4A2E_4D51_B3F8_6B8508C8733B__wvu_FilterData" vbProcedure="false">WBS!$B$5:$AT$71</definedName>
    <definedName function="false" hidden="false" localSheetId="3" name="Z_13F2683E_FF84_42D4_BEBC_98E4D81EB09A__wvu_FilterData" vbProcedure="false">WBS!$B$5:$AT$71</definedName>
    <definedName function="false" hidden="false" localSheetId="3" name="Z_152F6B26_7577_48CE_A157_F3D0AEE89879__wvu_FilterData" vbProcedure="false">WBS!$B$5:$AT$71</definedName>
    <definedName function="false" hidden="false" localSheetId="3" name="Z_15783660_9B99_41C1_A322_509E07A3D279__wvu_FilterData" vbProcedure="false">WBS!$B$5:$AT$71</definedName>
    <definedName function="false" hidden="false" localSheetId="3" name="Z_178020F2_BDEC_41F6_A04E_B8E38531C769__wvu_FilterData" vbProcedure="false">WBS!$B$5:$AT$71</definedName>
    <definedName function="false" hidden="false" localSheetId="3" name="Z_17980A14_78D0_4E98_8A0D_D420DF4AFC04__wvu_FilterData" vbProcedure="false">WBS!$B$5:$AT$71</definedName>
    <definedName function="false" hidden="false" localSheetId="3" name="Z_18844379_3B6E_4D42_A9A7_5E10254925D9__wvu_FilterData" vbProcedure="false">WBS!$B$5:$AT$71</definedName>
    <definedName function="false" hidden="false" localSheetId="3" name="Z_1988D949_AB49_42E4_AF2F_640C2F04D262__wvu_FilterData" vbProcedure="false">WBS!$B$5:$AT$71</definedName>
    <definedName function="false" hidden="false" localSheetId="3" name="Z_1A2DDB8F_78FF_4E4D_BF15_61840425B62E__wvu_FilterData" vbProcedure="false">WBS!$B$5:$AT$71</definedName>
    <definedName function="false" hidden="false" localSheetId="3" name="Z_1BC3C5B7_7C26_4CFD_8164_25BA38AC9DF3__wvu_FilterData" vbProcedure="false">WBS!$B$5:$AT$71</definedName>
    <definedName function="false" hidden="false" localSheetId="3" name="Z_1BCDDD0D_3EA2_4F2A_9312_15B5FFEEB3B7__wvu_FilterData" vbProcedure="false">WBS!$B$5:$AT$71</definedName>
    <definedName function="false" hidden="false" localSheetId="3" name="Z_1D8F4D80_E034_43A0_80AF_7B08AE198ECA__wvu_FilterData" vbProcedure="false">WBS!$B$5:$AT$71</definedName>
    <definedName function="false" hidden="false" localSheetId="3" name="Z_1E31D2BB_8FE9_4A21_B3EF_C070B783919E__wvu_FilterData" vbProcedure="false">WBS!$B$5:$AT$71</definedName>
    <definedName function="false" hidden="false" localSheetId="3" name="Z_1EB3F1CF_3374_4CC8_96C8_9B6E2875C0D0__wvu_FilterData" vbProcedure="false">WBS!$B$5:$AT$71</definedName>
    <definedName function="false" hidden="false" localSheetId="3" name="Z_1ECDEC34_41A9_4233_826D_7A7837F575BD__wvu_FilterData" vbProcedure="false">WBS!$B$5:$AT$71</definedName>
    <definedName function="false" hidden="false" localSheetId="3" name="Z_1FB6250E_AC25_4B58_AA6A_D36671D7B91D__wvu_FilterData" vbProcedure="false">WBS!$B$5:$AT$71</definedName>
    <definedName function="false" hidden="false" localSheetId="3" name="Z_204A25F1_2844_4BA3_A158_EA0620963D01__wvu_FilterData" vbProcedure="false">WBS!$B$5:$AT$71</definedName>
    <definedName function="false" hidden="false" localSheetId="3" name="Z_220D5ED7_D685_4478_9F46_20F202FB9323__wvu_FilterData" vbProcedure="false">WBS!$B$5:$AT$71</definedName>
    <definedName function="false" hidden="false" localSheetId="3" name="Z_226112D3_F51A_4F51_9D20_2348CD0C541C__wvu_FilterData" vbProcedure="false">WBS!$B$5:$AT$71</definedName>
    <definedName function="false" hidden="false" localSheetId="3" name="Z_22FEDE48_338E_4F62_ABA4_ABB03894A8CE__wvu_FilterData" vbProcedure="false">WBS!$B$5:$AT$71</definedName>
    <definedName function="false" hidden="false" localSheetId="3" name="Z_231DED05_652E_4956_88F9_B665B28D9789__wvu_FilterData" vbProcedure="false">WBS!$B$5:$AT$71</definedName>
    <definedName function="false" hidden="false" localSheetId="3" name="Z_23417D46_E103_4F86_B967_21BDAA92B13B__wvu_FilterData" vbProcedure="false">WBS!$B$5:$AT$71</definedName>
    <definedName function="false" hidden="false" localSheetId="3" name="Z_23C4EBBA_0DE9_439F_A91B_4145A6BFC8AA__wvu_FilterData" vbProcedure="false">WBS!$B$5:$AT$71</definedName>
    <definedName function="false" hidden="false" localSheetId="3" name="Z_2480350D_603A_4CAC_802F_3C1D4C5C9CBB__wvu_FilterData" vbProcedure="false">WBS!$B$5:$AT$71</definedName>
    <definedName function="false" hidden="false" localSheetId="3" name="Z_24D4D196_9F31_40E0_BF0E_201CAE5C8A54__wvu_FilterData" vbProcedure="false">WBS!$B$5:$AT$71</definedName>
    <definedName function="false" hidden="false" localSheetId="3" name="Z_2626F4F1_C72B_48F3_8BC9_A9BA8BC28195__wvu_FilterData" vbProcedure="false">WBS!$B$5:$AT$71</definedName>
    <definedName function="false" hidden="false" localSheetId="3" name="Z_269FD013_F11B_4930_92BF_780298F5F359__wvu_FilterData" vbProcedure="false">WBS!$B$5:$AT$71</definedName>
    <definedName function="false" hidden="false" localSheetId="3" name="Z_27CC9429_B46A_45FA_AEF8_76CE1231EA02__wvu_FilterData" vbProcedure="false">WBS!$A$5:$AU$71</definedName>
    <definedName function="false" hidden="false" localSheetId="3" name="Z_28521E7B_6917_4983_A02E_6F313EBBCA44__wvu_FilterData" vbProcedure="false">WBS!$A$5:$AU$71</definedName>
    <definedName function="false" hidden="false" localSheetId="3" name="Z_289C5267_B2A9_476E_9BBF_459A6B7C9110__wvu_FilterData" vbProcedure="false">WBS!$B$5:$AT$71</definedName>
    <definedName function="false" hidden="false" localSheetId="3" name="Z_28BCC479_B5BE_47D1_9041_E019DBB29C1B__wvu_FilterData" vbProcedure="false">WBS!$B$5:$AT$71</definedName>
    <definedName function="false" hidden="false" localSheetId="3" name="Z_2955BE30_EDBD_495F_9AC9_FCC03EE0DF77__wvu_FilterData" vbProcedure="false">WBS!$B$5:$AT$71</definedName>
    <definedName function="false" hidden="false" localSheetId="3" name="Z_2A3696BA_5A1D_47FC_89B3_44C616CE8C09__wvu_FilterData" vbProcedure="false">WBS!$B$5:$AT$71</definedName>
    <definedName function="false" hidden="false" localSheetId="3" name="Z_2A49E79D_8604_45A9_AEDF_A8ED0F26D89E__wvu_FilterData" vbProcedure="false">WBS!$B$5:$AT$71</definedName>
    <definedName function="false" hidden="false" localSheetId="3" name="Z_2A49E79D_8604_45A9_AEDF_A8ED0F26D89E__wvu_PrintTitles" vbProcedure="false">WBS!$2:$5</definedName>
    <definedName function="false" hidden="false" localSheetId="3" name="Z_2A49E79D_8604_45A9_AEDF_A8ED0F26D89E__wvu_Rows" vbProcedure="false">#REF!,#REF!,#REF!,#REF!,#REF!,#REF!,#REF!,#REF!,#REF!,#REF!,#REF!,#REF!,#REF!,#REF!,#REF!,#REF!</definedName>
    <definedName function="false" hidden="false" localSheetId="3" name="Z_2AE49215_703F_4C92_9321_A1AC1A9DC53C__wvu_FilterData" vbProcedure="false">WBS!$B$5:$AT$71</definedName>
    <definedName function="false" hidden="false" localSheetId="3" name="Z_2B5B65B3_5CD0_401A_9D67_486CE457C689__wvu_FilterData" vbProcedure="false">WBS!$B$5:$AT$71</definedName>
    <definedName function="false" hidden="false" localSheetId="3" name="Z_2B863F79_E493_4E31_9D69_B69D5B3EB34C__wvu_FilterData" vbProcedure="false">WBS!$B$5:$AT$71</definedName>
    <definedName function="false" hidden="false" localSheetId="3" name="Z_2B8A7067_FDA8_45BF_93D0_97423DF4259E__wvu_FilterData" vbProcedure="false">WBS!$B$5:$AT$71</definedName>
    <definedName function="false" hidden="false" localSheetId="3" name="Z_2BF8B647_B04E_4BB4_9F1A_F0B1266FED70__wvu_FilterData" vbProcedure="false">WBS!$B$5:$AT$71</definedName>
    <definedName function="false" hidden="false" localSheetId="3" name="Z_2D0BE6BA_309A_49E9_9BE5_416C07A73B67__wvu_FilterData" vbProcedure="false">WBS!$B$5:$AT$71</definedName>
    <definedName function="false" hidden="false" localSheetId="3" name="Z_2D1A795D_6A53_4B81_88B7_6B7ED46AC56C__wvu_FilterData" vbProcedure="false">WBS!$B$5:$AT$71</definedName>
    <definedName function="false" hidden="false" localSheetId="3" name="Z_2D47CF94_675E_407A_B5AC_B20344506703__wvu_FilterData" vbProcedure="false">WBS!$B$5:$AT$71</definedName>
    <definedName function="false" hidden="false" localSheetId="3" name="Z_30246690_B2A0_46EC_985F_9A6BD36FFD9A__wvu_FilterData" vbProcedure="false">WBS!$B$5:$AT$71</definedName>
    <definedName function="false" hidden="false" localSheetId="3" name="Z_317C5847_6AA8_49E5_AB0C_E45A629FA12E__wvu_FilterData" vbProcedure="false">WBS!$B$5:$AT$71</definedName>
    <definedName function="false" hidden="false" localSheetId="3" name="Z_31D79370_D458_41A7_BBF0_AC024294BDB0__wvu_FilterData" vbProcedure="false">WBS!$B$5:$AT$71</definedName>
    <definedName function="false" hidden="false" localSheetId="3" name="Z_32A3A792_ACF3_43E6_853C_4930E9CA2435__wvu_FilterData" vbProcedure="false">WBS!$A$5:$AU$71</definedName>
    <definedName function="false" hidden="false" localSheetId="3" name="Z_339CB808_1FB3_4530_B913_2DA57F82D590__wvu_FilterData" vbProcedure="false">WBS!$B$5:$AT$71</definedName>
    <definedName function="false" hidden="false" localSheetId="3" name="Z_34EEA108_7FE2_4F9C_B60A_090D8AA0B41A__wvu_FilterData" vbProcedure="false">WBS!$B$5:$AT$71</definedName>
    <definedName function="false" hidden="false" localSheetId="3" name="Z_35737F1A_1202_46C7_BF36_BE9B70D086E7__wvu_FilterData" vbProcedure="false">WBS!$A$5:$AU$71</definedName>
    <definedName function="false" hidden="false" localSheetId="3" name="Z_37D32089_A1AF_44CB_9C2C_BD166943C745__wvu_FilterData" vbProcedure="false">WBS!$A$5:$AU$71</definedName>
    <definedName function="false" hidden="false" localSheetId="3" name="Z_3892C5E4_BC4E_4A62_BDF2_358C747393C0__wvu_FilterData" vbProcedure="false">WBS!$B$5:$AT$71</definedName>
    <definedName function="false" hidden="false" localSheetId="3" name="Z_38B5463B_0999_4506_BE9F_EBB371F3CB14__wvu_FilterData" vbProcedure="false">WBS!$B$5:$AT$71</definedName>
    <definedName function="false" hidden="false" localSheetId="3" name="Z_3A9CDE89_1767_42A5_BA58_B6C41569733E__wvu_FilterData" vbProcedure="false">WBS!$B$5:$AT$71</definedName>
    <definedName function="false" hidden="false" localSheetId="3" name="Z_3B0FE4BA_5744_4085_B5DE_8F4C75C41A6A__wvu_FilterData" vbProcedure="false">WBS!$B$5:$AT$71</definedName>
    <definedName function="false" hidden="false" localSheetId="3" name="Z_3B294EAC_AAC9_44FC_BB65_C1ED6769C328__wvu_FilterData" vbProcedure="false">WBS!$B$5:$AT$71</definedName>
    <definedName function="false" hidden="false" localSheetId="3" name="Z_3B421EE7_7FB2_40FC_A4D8_75EDEF592D6D__wvu_FilterData" vbProcedure="false">WBS!$B$5:$AT$71</definedName>
    <definedName function="false" hidden="false" localSheetId="3" name="Z_3DBCA1C0_BD0D_416E_A179_CD7C3FE6C20C__wvu_FilterData" vbProcedure="false">WBS!$B$5:$AT$71</definedName>
    <definedName function="false" hidden="false" localSheetId="3" name="Z_40B2D0B9_A50F_44F3_ACDB_1FCEDCB55FE7__wvu_FilterData" vbProcedure="false">WBS!$B$5:$AT$71</definedName>
    <definedName function="false" hidden="false" localSheetId="3" name="Z_4248325F_581E_485B_8FC4_DA08853617BF__wvu_FilterData" vbProcedure="false">WBS!$A$5:$AU$71</definedName>
    <definedName function="false" hidden="false" localSheetId="3" name="Z_424D01E3_D480_4062_A7AA_59BDE7DF5B9B__wvu_FilterData" vbProcedure="false">WBS!$B$5:$AT$71</definedName>
    <definedName function="false" hidden="false" localSheetId="3" name="Z_42A0B4E6_6749_4B8D_A48A_4516F29BD32B__wvu_FilterData" vbProcedure="false">WBS!$B$5:$AT$71</definedName>
    <definedName function="false" hidden="false" localSheetId="3" name="Z_45E6C36E_A889_4894_B0DB_F98D53B70C9F__wvu_FilterData" vbProcedure="false">WBS!$B$5:$AT$71</definedName>
    <definedName function="false" hidden="false" localSheetId="3" name="Z_45F0937B_589B_423B_81B3_250466CA2D84__wvu_FilterData" vbProcedure="false">WBS!$B$5:$AT$71</definedName>
    <definedName function="false" hidden="false" localSheetId="3" name="Z_45F20F4D_E43F_4D7E_9BF8_2B43E7F15B15__wvu_FilterData" vbProcedure="false">WBS!$B$5:$AT$71</definedName>
    <definedName function="false" hidden="false" localSheetId="3" name="Z_46F8A8AB_2039_4E58_B07A_FBD2EB05F9DB__wvu_FilterData" vbProcedure="false">WBS!$B$5:$AT$71</definedName>
    <definedName function="false" hidden="false" localSheetId="3" name="Z_475EE57A_C52E_42AB_B636_B4BF7E09A8F3__wvu_FilterData" vbProcedure="false">WBS!$B$5:$AT$71</definedName>
    <definedName function="false" hidden="false" localSheetId="3" name="Z_4804D963_17E8_4DD0_83B5_D4B41B448CD8__wvu_FilterData" vbProcedure="false">WBS!$B$5:$AT$71</definedName>
    <definedName function="false" hidden="false" localSheetId="3" name="Z_4821F13F_14EF_438A_8F0C_5AA8CA4EEC12__wvu_FilterData" vbProcedure="false">WBS!$B$5:$AT$71</definedName>
    <definedName function="false" hidden="false" localSheetId="3" name="Z_48E93CF6_4263_4C7A_86BA_77A86AAEC07F__wvu_FilterData" vbProcedure="false">WBS!$B$5:$AT$71</definedName>
    <definedName function="false" hidden="false" localSheetId="3" name="Z_4A885BC6_1AF2_4066_82B7_6E6FFDCE3169__wvu_FilterData" vbProcedure="false">WBS!$B$5:$AT$71</definedName>
    <definedName function="false" hidden="false" localSheetId="3" name="Z_4ABB137C_D4DC_43E6_84F8_00E9566E7E9A__wvu_FilterData" vbProcedure="false">WBS!$B$5:$AT$71</definedName>
    <definedName function="false" hidden="false" localSheetId="3" name="Z_4AC5458A_8EDF_4A91_AD08_598C06EC036E__wvu_FilterData" vbProcedure="false">WBS!$B$5:$AT$71</definedName>
    <definedName function="false" hidden="false" localSheetId="3" name="Z_4B7DCF5C_E065_4BC5_B45A_901AD2D848AC__wvu_FilterData" vbProcedure="false">WBS!$B$5:$AT$71</definedName>
    <definedName function="false" hidden="false" localSheetId="3" name="Z_4D1F77A6_C497_4A27_98F5_569603D82153__wvu_FilterData" vbProcedure="false">WBS!$B$5:$AT$71</definedName>
    <definedName function="false" hidden="false" localSheetId="3" name="Z_4DE082BC_68F1_4D9D_A4AA_328C2B0E33E3__wvu_FilterData" vbProcedure="false">WBS!$B$5:$AT$71</definedName>
    <definedName function="false" hidden="false" localSheetId="3" name="Z_4E55ABC4_00D9_463E_8B6B_0F87A50604F2__wvu_FilterData" vbProcedure="false">WBS!$B$5:$AT$71</definedName>
    <definedName function="false" hidden="false" localSheetId="3" name="Z_4EE488E1_27DF_4B64_A226_F40AD6C8442E__wvu_FilterData" vbProcedure="false">WBS!$B$5:$AT$71</definedName>
    <definedName function="false" hidden="false" localSheetId="3" name="Z_4F131B13_2A36_41CC_AC60_FB34AFF7CA21__wvu_FilterData" vbProcedure="false">WBS!$B$5:$AT$71</definedName>
    <definedName function="false" hidden="false" localSheetId="3" name="Z_4F73D0F8_5108_45E2_9312_F5BB68986587__wvu_FilterData" vbProcedure="false">WBS!$B$5:$AT$71</definedName>
    <definedName function="false" hidden="false" localSheetId="3" name="Z_4F93B221_26A5_44B1_877B_813B0EF76C5B__wvu_FilterData" vbProcedure="false">WBS!$B$5:$AT$71</definedName>
    <definedName function="false" hidden="false" localSheetId="3" name="Z_51C2A64D_F558_472F_A4EB_2436D9F67572__wvu_FilterData" vbProcedure="false">WBS!$B$5:$AT$71</definedName>
    <definedName function="false" hidden="false" localSheetId="3" name="Z_51DB53BD_8B0A_4DF9_B5AE_53FABEBC1091__wvu_FilterData" vbProcedure="false">WBS!$B$5:$AT$71</definedName>
    <definedName function="false" hidden="false" localSheetId="3" name="Z_52351046_8A5C_43C5_8EF2_4B34E9C0464C__wvu_FilterData" vbProcedure="false">WBS!$B$5:$AT$71</definedName>
    <definedName function="false" hidden="false" localSheetId="3" name="Z_525E5592_753A_4CCC_B7B7_14B0B6BD5C79__wvu_FilterData" vbProcedure="false">WBS!$B$5:$AT$71</definedName>
    <definedName function="false" hidden="false" localSheetId="3" name="Z_52854155_A4AF_450E_9434_A49F7E362281__wvu_FilterData" vbProcedure="false">WBS!$B$5:$AT$71</definedName>
    <definedName function="false" hidden="false" localSheetId="3" name="Z_53CAD651_FAB9_4798_917A_CB65D525DD33__wvu_FilterData" vbProcedure="false">WBS!$B$5:$AT$71</definedName>
    <definedName function="false" hidden="false" localSheetId="3" name="Z_545A61DE_D840_4E95_BD00_C2D15D4CCB9A__wvu_FilterData" vbProcedure="false">WBS!$B$5:$AT$71</definedName>
    <definedName function="false" hidden="false" localSheetId="3" name="Z_556AAB0A_45F5_4ADF_B914_EC05E58A0ED6__wvu_FilterData" vbProcedure="false">WBS!$B$5:$AT$71</definedName>
    <definedName function="false" hidden="false" localSheetId="3" name="Z_558AB8DE_AAF8_4F47_AA09_7DAF69C5C616__wvu_FilterData" vbProcedure="false">WBS!$B$5:$AT$71</definedName>
    <definedName function="false" hidden="false" localSheetId="3" name="Z_561200B4_EAA1_44E6_9A89_58E9CBD66B2C__wvu_FilterData" vbProcedure="false">WBS!$B$5:$AT$71</definedName>
    <definedName function="false" hidden="false" localSheetId="3" name="Z_5662345D_B89A_4198_9F18_370399CFB39F__wvu_FilterData" vbProcedure="false">WBS!$B$5:$AT$71</definedName>
    <definedName function="false" hidden="false" localSheetId="3" name="Z_570FB0D2_147D_4494_A54E_865A965516D5__wvu_FilterData" vbProcedure="false">WBS!$B$5:$AT$71</definedName>
    <definedName function="false" hidden="false" localSheetId="3" name="Z_57306BC6_7E64_4FBF_96C8_D7AAE6FAD818__wvu_FilterData" vbProcedure="false">WBS!$B$5:$AT$71</definedName>
    <definedName function="false" hidden="false" localSheetId="3" name="Z_57DC40F0_A041_45C8_8158_E6A0665A6B72__wvu_FilterData" vbProcedure="false">WBS!$B$5:$AT$71</definedName>
    <definedName function="false" hidden="false" localSheetId="3" name="Z_57E86945_384C_4176_A9D9_FFE3C1F01FC8__wvu_FilterData" vbProcedure="false">WBS!$B$5:$AT$71</definedName>
    <definedName function="false" hidden="false" localSheetId="3" name="Z_57F60204_5463_463E_B351_6579DCC890F1__wvu_FilterData" vbProcedure="false">WBS!$B$5:$AT$71</definedName>
    <definedName function="false" hidden="false" localSheetId="3" name="Z_586E803C_76E0_4B1A_82AA_1349A89AE36B__wvu_FilterData" vbProcedure="false">WBS!$B$5:$AT$71</definedName>
    <definedName function="false" hidden="false" localSheetId="3" name="Z_58F6AD51_C980_45EF_B673_AF5FB2EC7997__wvu_FilterData" vbProcedure="false">WBS!$A$5:$AU$71</definedName>
    <definedName function="false" hidden="false" localSheetId="3" name="Z_5965543F_9927_4A5D_BD30_5D8CFC9711E9__wvu_FilterData" vbProcedure="false">WBS!$B$5:$AT$71</definedName>
    <definedName function="false" hidden="false" localSheetId="3" name="Z_59901019_94E1_4AFB_BF46_725231EA1C7F__wvu_FilterData" vbProcedure="false">WBS!$B$5:$AT$71</definedName>
    <definedName function="false" hidden="false" localSheetId="3" name="Z_59FFE6F0_AFC4_4FC5_B795_14D032DAA698__wvu_FilterData" vbProcedure="false">WBS!$B$5:$AT$71</definedName>
    <definedName function="false" hidden="false" localSheetId="3" name="Z_5ABE362C_ECE4_46FE_8DF3_BF5890FBB901__wvu_FilterData" vbProcedure="false">WBS!$B$5:$AT$71</definedName>
    <definedName function="false" hidden="false" localSheetId="3" name="Z_5AD95EBF_D6EE_4851_851B_5A6BE9A405C1__wvu_FilterData" vbProcedure="false">WBS!$B$5:$AT$71</definedName>
    <definedName function="false" hidden="false" localSheetId="3" name="Z_5B6C1FD5_F531_476C_93DE_DD263056F2AE__wvu_FilterData" vbProcedure="false">WBS!$B$5:$AT$71</definedName>
    <definedName function="false" hidden="false" localSheetId="3" name="Z_5B906039_489C_4B5A_9A75_209CE8E0071B__wvu_FilterData" vbProcedure="false">WBS!$B$5:$AT$71</definedName>
    <definedName function="false" hidden="false" localSheetId="3" name="Z_5B920D24_5A21_4927_9884_F518E37949F8__wvu_FilterData" vbProcedure="false">WBS!$A$5:$AU$71</definedName>
    <definedName function="false" hidden="false" localSheetId="3" name="Z_5CB4AA34_96A4_4958_956D_28BAB52700BE__wvu_FilterData" vbProcedure="false">WBS!$B$5:$AT$71</definedName>
    <definedName function="false" hidden="false" localSheetId="3" name="Z_5D18660A_FF6C_40FB_A325_7136786A762E__wvu_FilterData" vbProcedure="false">WBS!$B$5:$AT$71</definedName>
    <definedName function="false" hidden="false" localSheetId="3" name="Z_5DB420DD_2FB9_4D05_8F9D_6314FE242B50__wvu_FilterData" vbProcedure="false">WBS!$A$5:$AU$71</definedName>
    <definedName function="false" hidden="false" localSheetId="3" name="Z_5EBB685B_F3A9_47F2_A83D_ADFDCE2C20C6__wvu_FilterData" vbProcedure="false">WBS!$B$5:$AT$71</definedName>
    <definedName function="false" hidden="false" localSheetId="3" name="Z_5F884B56_1C85_4305_9DDC_0A179CEF17C0__wvu_FilterData" vbProcedure="false">WBS!$B$5:$AT$71</definedName>
    <definedName function="false" hidden="false" localSheetId="3" name="Z_60276095_C6A3_49E5_9258_5A224425F64C__wvu_FilterData" vbProcedure="false">WBS!$B$5:$AT$71</definedName>
    <definedName function="false" hidden="false" localSheetId="3" name="Z_6131CBEF_D194_47F1_8F36_1D8352A3F376__wvu_FilterData" vbProcedure="false">WBS!$B$5:$AT$71</definedName>
    <definedName function="false" hidden="false" localSheetId="3" name="Z_6186A07E_E926_4AB9_BC77_D632B901A10F__wvu_FilterData" vbProcedure="false">WBS!$B$5:$AT$71</definedName>
    <definedName function="false" hidden="false" localSheetId="3" name="Z_621F4FCA_F2FC_4A5E_AE24_645B7D9CC568__wvu_FilterData" vbProcedure="false">WBS!$B$5:$AT$71</definedName>
    <definedName function="false" hidden="false" localSheetId="3" name="Z_62A14556_AAB8_4E30_8C5D_9CDA9CD55157__wvu_FilterData" vbProcedure="false">WBS!$A$5:$AU$71</definedName>
    <definedName function="false" hidden="false" localSheetId="3" name="Z_643D6911_9219_44DF_A50F_71A7E8FC7202__wvu_FilterData" vbProcedure="false">WBS!$B$5:$AT$71</definedName>
    <definedName function="false" hidden="false" localSheetId="3" name="Z_65B77590_B1FE_487B_8E11_9F9090D28B0D__wvu_FilterData" vbProcedure="false">WBS!$B$5:$AT$71</definedName>
    <definedName function="false" hidden="false" localSheetId="3" name="Z_6690C24A_0057_48A9_8A64_4D3A53762F35__wvu_FilterData" vbProcedure="false">WBS!$B$5:$AT$71</definedName>
    <definedName function="false" hidden="false" localSheetId="3" name="Z_675F43FB_0FA2_403F_9F5E_9386334ADEFD__wvu_FilterData" vbProcedure="false">WBS!$B$5:$AT$71</definedName>
    <definedName function="false" hidden="false" localSheetId="3" name="Z_67CC7D3D_55BC_45CB_A3D3_7994DE344F08__wvu_FilterData" vbProcedure="false">WBS!$B$5:$AT$71</definedName>
    <definedName function="false" hidden="false" localSheetId="3" name="Z_68F2C87B_5E96_4C6E_ACDA_38CBE159F8DF__wvu_FilterData" vbProcedure="false">WBS!$B$5:$AT$71</definedName>
    <definedName function="false" hidden="false" localSheetId="3" name="Z_69236DA6_127D_4CF8_8FB4_31B14376918B__wvu_FilterData" vbProcedure="false">WBS!$B$5:$AT$71</definedName>
    <definedName function="false" hidden="false" localSheetId="3" name="Z_6987FF1F_8CFE_4631_88E1_4F468212B893__wvu_FilterData" vbProcedure="false">WBS!$B$5:$AT$71</definedName>
    <definedName function="false" hidden="false" localSheetId="3" name="Z_69D08930_B40A_44EE_9636_26434F786896__wvu_FilterData" vbProcedure="false">WBS!$B$5:$AT$71</definedName>
    <definedName function="false" hidden="false" localSheetId="3" name="Z_6B43D989_0145_4B28_ABD1_CE971A7F3A1E__wvu_FilterData" vbProcedure="false">WBS!$B$5:$AT$71</definedName>
    <definedName function="false" hidden="false" localSheetId="3" name="Z_6B945E29_7ED0_4FFC_92E1_640BF0F19CFC__wvu_FilterData" vbProcedure="false">WBS!$A$5:$AU$71</definedName>
    <definedName function="false" hidden="false" localSheetId="3" name="Z_6BEA8A73_5F28_42F8_8A10_16901BFCA30A__wvu_FilterData" vbProcedure="false">WBS!$B$5:$AT$71</definedName>
    <definedName function="false" hidden="false" localSheetId="3" name="Z_6CCB689C_CEE1_40A0_AA4E_C0686B3519E8__wvu_FilterData" vbProcedure="false">WBS!$B$5:$AT$71</definedName>
    <definedName function="false" hidden="false" localSheetId="3" name="Z_6D34C2FA_0F7C_4E06_BC0D_B65CF87D7292__wvu_FilterData" vbProcedure="false">WBS!$B$5:$AT$71</definedName>
    <definedName function="false" hidden="false" localSheetId="3" name="Z_6E5F304C_3599_42C4_9B88_9879B8B9F0F1__wvu_FilterData" vbProcedure="false">WBS!$B$5:$AT$71</definedName>
    <definedName function="false" hidden="false" localSheetId="3" name="Z_7002AF64_D081_43FC_B96D_C85A033B5536__wvu_FilterData" vbProcedure="false">WBS!$B$5:$AT$71</definedName>
    <definedName function="false" hidden="false" localSheetId="3" name="Z_7150E31E_38F7_454F_B1B3_A08AA896BBF7__wvu_FilterData" vbProcedure="false">WBS!$B$5:$AT$71</definedName>
    <definedName function="false" hidden="false" localSheetId="3" name="Z_72A8BBEF_E63F_4F78_8D35_25B2F7F8BEDD__wvu_FilterData" vbProcedure="false">WBS!$B$5:$AT$71</definedName>
    <definedName function="false" hidden="false" localSheetId="3" name="Z_72B79728_F7D7_4808_B260_DFA246ACE78F__wvu_FilterData" vbProcedure="false">WBS!$B$5:$AT$71</definedName>
    <definedName function="false" hidden="false" localSheetId="3" name="Z_74E047FA_D1C6_4C1A_A190_12D1B3B41E5A__wvu_FilterData" vbProcedure="false">WBS!$B$5:$AT$71</definedName>
    <definedName function="false" hidden="false" localSheetId="3" name="Z_75580BA1_82D4_4765_8CBA_114B0BA9443E__wvu_FilterData" vbProcedure="false">WBS!$B$5:$AT$71</definedName>
    <definedName function="false" hidden="false" localSheetId="3" name="Z_75B67B1F_D57C_402F_822E_2469EE6148DA__wvu_FilterData" vbProcedure="false">WBS!$B$5:$AT$71</definedName>
    <definedName function="false" hidden="false" localSheetId="3" name="Z_7622567B_BE06_48E0_95F3_09B8D7D58D2F__wvu_FilterData" vbProcedure="false">WBS!$B$5:$AT$71</definedName>
    <definedName function="false" hidden="false" localSheetId="3" name="Z_763E3C1D_0938_464A_AE76_F6A2B32A7A92__wvu_FilterData" vbProcedure="false">WBS!$B$5:$AT$71</definedName>
    <definedName function="false" hidden="false" localSheetId="3" name="Z_7656E0C8_4C2D_432B_8A1E_5FFBEEEEBBC6__wvu_FilterData" vbProcedure="false">WBS!$B$5:$AT$71</definedName>
    <definedName function="false" hidden="false" localSheetId="3" name="Z_7692B9C0_9B65_4F27_9C5D_8E85C50E5761__wvu_FilterData" vbProcedure="false">WBS!$B$5:$AT$71</definedName>
    <definedName function="false" hidden="false" localSheetId="3" name="Z_76E7307E_E827_4340_87CC_2C445CDEAD90__wvu_FilterData" vbProcedure="false">WBS!$B$5:$AT$71</definedName>
    <definedName function="false" hidden="false" localSheetId="3" name="Z_77006E83_C096_4620_8D67_458BD18A19A4__wvu_FilterData" vbProcedure="false">WBS!$B$5:$AT$71</definedName>
    <definedName function="false" hidden="false" localSheetId="3" name="Z_78FA82A6_4CB9_4638_9897_525532BC276A__wvu_FilterData" vbProcedure="false">WBS!$B$5:$AT$71</definedName>
    <definedName function="false" hidden="false" localSheetId="3" name="Z_79187719_BE5B_4BE9_93A3_895F5BC73F17__wvu_FilterData" vbProcedure="false">WBS!$B$5:$AT$71</definedName>
    <definedName function="false" hidden="false" localSheetId="3" name="Z_798C3154_D4A8_4163_9491_8F973BDF6479__wvu_FilterData" vbProcedure="false">WBS!$B$5:$AT$71</definedName>
    <definedName function="false" hidden="false" localSheetId="3" name="Z_79A762AB_6A60_45C9_B80D_32A6D84E6069__wvu_FilterData" vbProcedure="false">WBS!$B$5:$AT$71</definedName>
    <definedName function="false" hidden="false" localSheetId="3" name="Z_7A396B39_5283_4520_AA70_783810B068F0__wvu_FilterData" vbProcedure="false">WBS!$B$5:$AT$71</definedName>
    <definedName function="false" hidden="false" localSheetId="3" name="Z_7B300271_DB13_43AD_9AA9_955E946BDBD5__wvu_FilterData" vbProcedure="false">WBS!$B$5:$AT$71</definedName>
    <definedName function="false" hidden="false" localSheetId="3" name="Z_7B7B2930_AC96_4E3B_8D86_3744B507139F__wvu_FilterData" vbProcedure="false">WBS!$B$5:$AT$71</definedName>
    <definedName function="false" hidden="false" localSheetId="3" name="Z_7BB0A2E2_4240_4EA4_954D_1A792B8F7110__wvu_FilterData" vbProcedure="false">WBS!$B$5:$AT$71</definedName>
    <definedName function="false" hidden="false" localSheetId="3" name="Z_7BBE8B83_E273_4D7E_9CDB_890BFEDFACEC__wvu_FilterData" vbProcedure="false">WBS!$B$5:$AT$71</definedName>
    <definedName function="false" hidden="false" localSheetId="3" name="Z_7C33D7AC_D8CF_445C_863C_3E45EAAFE6B4__wvu_FilterData" vbProcedure="false">WBS!$B$5:$AT$71</definedName>
    <definedName function="false" hidden="false" localSheetId="3" name="Z_7D1DF32D_2345_415D_8844_6B4F92310BD5__wvu_FilterData" vbProcedure="false">WBS!$B$5:$AT$71</definedName>
    <definedName function="false" hidden="false" localSheetId="3" name="Z_7D4C22C6_6DB4_4113_9D21_E18E3502A3A3__wvu_FilterData" vbProcedure="false">WBS!$B$5:$AT$71</definedName>
    <definedName function="false" hidden="false" localSheetId="3" name="Z_7D692791_D46A_44E4_8205_C74E1FED2FE2__wvu_FilterData" vbProcedure="false">WBS!$B$5:$AT$71</definedName>
    <definedName function="false" hidden="false" localSheetId="3" name="Z_7E2D83E7_F35F_4845_9F34_44AAC3AD4CAF__wvu_FilterData" vbProcedure="false">WBS!$B$5:$AT$71</definedName>
    <definedName function="false" hidden="false" localSheetId="3" name="Z_7ED18A66_6D06_4FFA_97FB_B71158D0CF14__wvu_FilterData" vbProcedure="false">WBS!$B$5:$AT$71</definedName>
    <definedName function="false" hidden="false" localSheetId="3" name="Z_7F531181_A23A_40A5_B27D_2F7DA578270E__wvu_FilterData" vbProcedure="false">WBS!$B$5:$AT$71</definedName>
    <definedName function="false" hidden="false" localSheetId="3" name="Z_801C49CF_02A7_4C2C_BFCC_F62BABAB2D8E__wvu_FilterData" vbProcedure="false">WBS!$B$5:$AT$71</definedName>
    <definedName function="false" hidden="false" localSheetId="3" name="Z_80387AA0_A9DA_4221_B037_13DE43C513F3__wvu_FilterData" vbProcedure="false">WBS!$B$5:$AT$71</definedName>
    <definedName function="false" hidden="false" localSheetId="3" name="Z_80CCBBA8_BD40_4D57_B667_F6580B3EB0D3__wvu_FilterData" vbProcedure="false">WBS!$B$5:$AT$71</definedName>
    <definedName function="false" hidden="false" localSheetId="3" name="Z_8119C972_AD34_414A_B1C9_B9DC61A7EF8B__wvu_FilterData" vbProcedure="false">WBS!$B$5:$AT$71</definedName>
    <definedName function="false" hidden="false" localSheetId="3" name="Z_81B3B6CF_DB91_4F1C_A6C9_777CC94E85E2__wvu_FilterData" vbProcedure="false">WBS!$B$5:$AT$71</definedName>
    <definedName function="false" hidden="false" localSheetId="3" name="Z_82264167_BCF5_4EA9_B6ED_3AA83ACCB55C__wvu_FilterData" vbProcedure="false">WBS!$B$5:$AT$71</definedName>
    <definedName function="false" hidden="false" localSheetId="3" name="Z_8289EF7F_15FE_4CD9_ACA6_A429D3882186__wvu_FilterData" vbProcedure="false">WBS!$B$5:$AT$71</definedName>
    <definedName function="false" hidden="false" localSheetId="3" name="Z_84F5E5F7_E00B_48B6_89AC_08CFB9C660BB__wvu_FilterData" vbProcedure="false">WBS!$B$5:$AT$71</definedName>
    <definedName function="false" hidden="false" localSheetId="3" name="Z_86076BAE_A65F_4C26_B73A_E78041FA5845__wvu_FilterData" vbProcedure="false">WBS!$B$5:$AT$71</definedName>
    <definedName function="false" hidden="false" localSheetId="3" name="Z_8654FFB3_455A_4A20_82B5_0D64F0297B54__wvu_FilterData" vbProcedure="false">WBS!$B$5:$AT$71</definedName>
    <definedName function="false" hidden="false" localSheetId="3" name="Z_867952B7_698D_407B_A40E_618A3FBAA6F5__wvu_FilterData" vbProcedure="false">WBS!$B$5:$AT$71</definedName>
    <definedName function="false" hidden="false" localSheetId="3" name="Z_867D2F23_5D0B_4A64_803D_1F7731AEE801__wvu_FilterData" vbProcedure="false">WBS!$B$5:$AT$71</definedName>
    <definedName function="false" hidden="false" localSheetId="3" name="Z_87CFE27B_3D27_40F6_8329_B3EE4ABE3D8C__wvu_FilterData" vbProcedure="false">WBS!$B$5:$AT$71</definedName>
    <definedName function="false" hidden="false" localSheetId="3" name="Z_87F91521_F61C_4CED_B77D_A4E539C60944__wvu_FilterData" vbProcedure="false">WBS!$B$5:$AT$71</definedName>
    <definedName function="false" hidden="false" localSheetId="3" name="Z_8944469D_53E3_4AB6_89F9_2BC3AC800AFA__wvu_FilterData" vbProcedure="false">WBS!$B$5:$AT$71</definedName>
    <definedName function="false" hidden="false" localSheetId="3" name="Z_89A6868B_60A7_4DD7_BC3C_5F24B5359EF0__wvu_FilterData" vbProcedure="false">WBS!$A$5:$AU$71</definedName>
    <definedName function="false" hidden="false" localSheetId="3" name="Z_8B617945_55FA_4D45_9502_DBACD4F06102__wvu_FilterData" vbProcedure="false">WBS!$B$5:$AT$71</definedName>
    <definedName function="false" hidden="false" localSheetId="3" name="Z_8B6C6A95_EEC9_4317_8207_ADCDDFFFCBEC__wvu_FilterData" vbProcedure="false">WBS!$B$5:$AT$71</definedName>
    <definedName function="false" hidden="false" localSheetId="3" name="Z_8B842313_7E42_4B04_BB89_C35E922A0D82__wvu_FilterData" vbProcedure="false">WBS!$A$5:$AU$71</definedName>
    <definedName function="false" hidden="false" localSheetId="3" name="Z_8C870A33_7F14_45EE_AD04_0C1D7AE0B74A__wvu_FilterData" vbProcedure="false">WBS!$B$5:$AT$71</definedName>
    <definedName function="false" hidden="false" localSheetId="3" name="Z_8D64A863_607A_4993_88F5_FCE141617742__wvu_FilterData" vbProcedure="false">WBS!$B$5:$AT$71</definedName>
    <definedName function="false" hidden="false" localSheetId="3" name="Z_8E7A2823_0355_4A7E_BE3A_6417DF92A5F4__wvu_FilterData" vbProcedure="false">WBS!$B$5:$AT$71</definedName>
    <definedName function="false" hidden="false" localSheetId="3" name="Z_8EE1AF17_067C_4499_8949_9328F2970024__wvu_FilterData" vbProcedure="false">WBS!$B$5:$AT$71</definedName>
    <definedName function="false" hidden="false" localSheetId="3" name="Z_8F827527_73F0_427F_BCA5_6CC70957DFE5__wvu_FilterData" vbProcedure="false">WBS!$A$5:$AU$71</definedName>
    <definedName function="false" hidden="false" localSheetId="3" name="Z_91DDC1BF_9FFD_44FA_BE0D_E46D5F509C1B__wvu_FilterData" vbProcedure="false">WBS!$B$5:$AT$71</definedName>
    <definedName function="false" hidden="false" localSheetId="3" name="Z_92928C65_B61C_4963_B8B4_234EE4444F1D__wvu_FilterData" vbProcedure="false">WBS!$B$5:$AT$71</definedName>
    <definedName function="false" hidden="false" localSheetId="3" name="Z_9302E1E3_EB11_45D8_A457_C7EE535A927A__wvu_FilterData" vbProcedure="false">WBS!$B$5:$AT$71</definedName>
    <definedName function="false" hidden="false" localSheetId="3" name="Z_9306C071_6064_4E24_B562_FD24679E7876__wvu_FilterData" vbProcedure="false">WBS!$B$5:$AT$71</definedName>
    <definedName function="false" hidden="false" localSheetId="3" name="Z_9443F34D_182E_47BB_9200_4FDD66E8309E__wvu_FilterData" vbProcedure="false">WBS!$B$5:$AT$71</definedName>
    <definedName function="false" hidden="false" localSheetId="3" name="Z_962189F6_8CCB_4DDF_A8D5_A279DF862B89__wvu_FilterData" vbProcedure="false">WBS!$B$5:$AT$71</definedName>
    <definedName function="false" hidden="false" localSheetId="3" name="Z_96C92C27_4D48_4D90_B6D1_743ADA471541__wvu_FilterData" vbProcedure="false">WBS!$B$5:$AT$71</definedName>
    <definedName function="false" hidden="false" localSheetId="3" name="Z_995EA924_80EA_4B7B_8E23_B71B89F93877__wvu_FilterData" vbProcedure="false">WBS!$B$5:$AT$71</definedName>
    <definedName function="false" hidden="false" localSheetId="3" name="Z_99C42BB1_4679_4CF6_BDE6_843726EBA7AD__wvu_FilterData" vbProcedure="false">WBS!$B$5:$AT$71</definedName>
    <definedName function="false" hidden="false" localSheetId="3" name="Z_9A79B9D0_D50C_4320_97F9_CC931282655F__wvu_FilterData" vbProcedure="false">WBS!$B$5:$AT$71</definedName>
    <definedName function="false" hidden="false" localSheetId="3" name="Z_9C0637E0_5602_471A_BB2B_C6D72D1B1C23__wvu_FilterData" vbProcedure="false">WBS!$B$5:$AT$71</definedName>
    <definedName function="false" hidden="false" localSheetId="3" name="Z_9C71A524_A473_4B6E_905F_03055C1D692A__wvu_FilterData" vbProcedure="false">WBS!$B$5:$AT$71</definedName>
    <definedName function="false" hidden="false" localSheetId="3" name="Z_9CA90568_ADE8_46DF_91C5_37848F2C5843__wvu_FilterData" vbProcedure="false">WBS!$B$5:$AT$71</definedName>
    <definedName function="false" hidden="false" localSheetId="3" name="Z_9D6CB3F4_D5B7_42D8_9724_B218F9BB6291__wvu_FilterData" vbProcedure="false">WBS!$B$5:$AT$71</definedName>
    <definedName function="false" hidden="false" localSheetId="3" name="Z_9D939400_4B9C_48C1_8092_C59E9C55AA49__wvu_FilterData" vbProcedure="false">WBS!$B$5:$AT$71</definedName>
    <definedName function="false" hidden="false" localSheetId="3" name="Z_A0105F7B_A633_4877_B2C9_4E744D196CFC__wvu_FilterData" vbProcedure="false">WBS!$B$5:$AT$71</definedName>
    <definedName function="false" hidden="false" localSheetId="3" name="Z_A17763C3_14DD_4D54_9DF8_4D13FDCA45F6__wvu_FilterData" vbProcedure="false">WBS!$B$5:$AT$71</definedName>
    <definedName function="false" hidden="false" localSheetId="3" name="Z_A368FAEF_AF4F_4066_AA0E_22BEC6D4756C__wvu_FilterData" vbProcedure="false">WBS!$B$5:$AT$71</definedName>
    <definedName function="false" hidden="false" localSheetId="3" name="Z_A3AD20A1_B678_4C50_87C0_5DB677F0822B__wvu_FilterData" vbProcedure="false">WBS!$B$5:$AT$71</definedName>
    <definedName function="false" hidden="false" localSheetId="3" name="Z_A5885908_2951_491C_98DE_530178219528__wvu_FilterData" vbProcedure="false">WBS!$B$5:$AT$71</definedName>
    <definedName function="false" hidden="false" localSheetId="3" name="Z_A6588646_70CD_4ED3_9990_5FB2670F5BA5__wvu_FilterData" vbProcedure="false">WBS!$B$5:$AT$71</definedName>
    <definedName function="false" hidden="false" localSheetId="3" name="Z_A6CB4D4E_B4BD_4A93_B17E_0E4DB428F846__wvu_FilterData" vbProcedure="false">WBS!$B$5:$AT$71</definedName>
    <definedName function="false" hidden="false" localSheetId="3" name="Z_A7821AE8_C0A5_4030_A649_7E32405589D8__wvu_FilterData" vbProcedure="false">WBS!$A$5:$AU$71</definedName>
    <definedName function="false" hidden="false" localSheetId="3" name="Z_A934F368_2EDE_4236_9473_97A417F834A0__wvu_FilterData" vbProcedure="false">WBS!$B$5:$AT$71</definedName>
    <definedName function="false" hidden="false" localSheetId="3" name="Z_AB3D86A7_DDFE_4714_9352_17501E31421D__wvu_FilterData" vbProcedure="false">WBS!$B$5:$AT$71</definedName>
    <definedName function="false" hidden="false" localSheetId="3" name="Z_AC3B4168_928C_4528_83EB_DB69298E68F2__wvu_FilterData" vbProcedure="false">WBS!$B$5:$AT$71</definedName>
    <definedName function="false" hidden="false" localSheetId="3" name="Z_AC96BF58_F961_4534_8ED1_C340741D4421__wvu_FilterData" vbProcedure="false">WBS!$B$5:$AT$71</definedName>
    <definedName function="false" hidden="false" localSheetId="3" name="Z_ADBF266C_076A_4639_AAB1_742E475F04A9__wvu_FilterData" vbProcedure="false">WBS!$B$5:$AT$71</definedName>
    <definedName function="false" hidden="false" localSheetId="3" name="Z_ADDB3D56_9BCA_45F3_AC49_3F9F4D68BE02__wvu_FilterData" vbProcedure="false">WBS!$A$5:$AU$71</definedName>
    <definedName function="false" hidden="false" localSheetId="3" name="Z_ADEE0661_3071_43A3_A57A_CC428117FF6C__wvu_FilterData" vbProcedure="false">WBS!$B$5:$AT$71</definedName>
    <definedName function="false" hidden="false" localSheetId="3" name="Z_AE80D562_6517_473C_88EE_68C41DC23D43__wvu_FilterData" vbProcedure="false">WBS!$B$5:$AT$71</definedName>
    <definedName function="false" hidden="false" localSheetId="3" name="Z_AE8C5D98_E5C4_483D_A1B2_72B0E09F5423__wvu_FilterData" vbProcedure="false">WBS!$B$5:$AT$71</definedName>
    <definedName function="false" hidden="false" localSheetId="3" name="Z_AEB16951_CF3D_43AA_A546_C207A07BC43B__wvu_FilterData" vbProcedure="false">WBS!$A$5:$AU$71</definedName>
    <definedName function="false" hidden="false" localSheetId="3" name="Z_AEC664C1_7428_4960_82D9_2DCF4F7AA1AF__wvu_FilterData" vbProcedure="false">WBS!$B$5:$AT$71</definedName>
    <definedName function="false" hidden="false" localSheetId="3" name="Z_AEDC685D_0CC0_4080_A22A_96C19E287AFD__wvu_FilterData" vbProcedure="false">WBS!$B$5:$AT$71</definedName>
    <definedName function="false" hidden="false" localSheetId="3" name="Z_B03F028E_AD30_4ED0_B979_00448222A961__wvu_FilterData" vbProcedure="false">WBS!$B$5:$AT$71</definedName>
    <definedName function="false" hidden="false" localSheetId="3" name="Z_B0659245_AAEF_43C0_8CC2_ED92AC65F9C9__wvu_FilterData" vbProcedure="false">WBS!$B$5:$AT$71</definedName>
    <definedName function="false" hidden="false" localSheetId="3" name="Z_B36E5FAC_BE6C_45A0_A445_91E0A58CA2F6__wvu_FilterData" vbProcedure="false">WBS!$A$5:$AU$71</definedName>
    <definedName function="false" hidden="false" localSheetId="3" name="Z_B4BA4221_42C3_4627_83FE_AE0AB2D43621__wvu_FilterData" vbProcedure="false">WBS!$B$5:$AT$71</definedName>
    <definedName function="false" hidden="false" localSheetId="3" name="Z_B4D2532C_46BE_40A6_B67C_1B16B47A53A5__wvu_FilterData" vbProcedure="false">WBS!$B$5:$AT$71</definedName>
    <definedName function="false" hidden="false" localSheetId="3" name="Z_B4FED3ED_EF5F_4362_AD2E_8FDC2F6EC84A__wvu_FilterData" vbProcedure="false">WBS!$B$5:$AT$71</definedName>
    <definedName function="false" hidden="false" localSheetId="3" name="Z_B67A5696_8E90_47D9_81AB_634D5F6AD23C__wvu_FilterData" vbProcedure="false">WBS!$A$5:$AU$71</definedName>
    <definedName function="false" hidden="false" localSheetId="3" name="Z_B775721F_51FD_4CD9_B655_E5F246ACC68E__wvu_FilterData" vbProcedure="false">WBS!$B$5:$AT$71</definedName>
    <definedName function="false" hidden="false" localSheetId="3" name="Z_B81B684F_BB41_4B76_B199_0A5BEFB781E0__wvu_FilterData" vbProcedure="false">WBS!$B$5:$AT$71</definedName>
    <definedName function="false" hidden="false" localSheetId="3" name="Z_B89AD9A2_C637_4398_A13B_39D969798B8A__wvu_FilterData" vbProcedure="false">WBS!$B$5:$AT$71</definedName>
    <definedName function="false" hidden="false" localSheetId="3" name="Z_B99B7CB0_D13A_443A_810A_5B54B9711FF3__wvu_FilterData" vbProcedure="false">WBS!$B$5:$AT$71</definedName>
    <definedName function="false" hidden="false" localSheetId="3" name="Z_BBC8760F_B973_4C6A_AE82_DB2FFDF51A10__wvu_FilterData" vbProcedure="false">WBS!$B$5:$AT$71</definedName>
    <definedName function="false" hidden="false" localSheetId="3" name="Z_BC0B7EDB_C78D_4884_8923_E2C6C3AC14C7__wvu_FilterData" vbProcedure="false">WBS!$B$5:$AT$71</definedName>
    <definedName function="false" hidden="false" localSheetId="3" name="Z_BC29F9AB_FE13_4A14_8715_A4FD9A4CDC6E__wvu_FilterData" vbProcedure="false">WBS!$B$5:$AT$71</definedName>
    <definedName function="false" hidden="false" localSheetId="3" name="Z_BD86930F_50C7_4B3C_A066_07958A0EAEFD__wvu_FilterData" vbProcedure="false">WBS!$B$5:$AT$71</definedName>
    <definedName function="false" hidden="false" localSheetId="3" name="Z_BE7406B0_1607_4919_AF50_47D3267A728E__wvu_FilterData" vbProcedure="false">WBS!$B$5:$AT$71</definedName>
    <definedName function="false" hidden="false" localSheetId="3" name="Z_BE7E5C52_4B47_4498_B8D5_AC2B23E2DA5D__wvu_FilterData" vbProcedure="false">WBS!$B$5:$AT$71</definedName>
    <definedName function="false" hidden="false" localSheetId="3" name="Z_C0CB5C15_59F6_4E19_85D5_34C2466D66A4__wvu_FilterData" vbProcedure="false">WBS!$B$5:$AT$71</definedName>
    <definedName function="false" hidden="false" localSheetId="3" name="Z_C12E8C15_8B47_4146_8F94_53E695CD5C41__wvu_FilterData" vbProcedure="false">WBS!$B$5:$AT$71</definedName>
    <definedName function="false" hidden="false" localSheetId="3" name="Z_C2793FD0_A9CC_494F_8189_B28CDE6F18BC__wvu_FilterData" vbProcedure="false">WBS!$B$5:$AT$71</definedName>
    <definedName function="false" hidden="false" localSheetId="3" name="Z_C372D752_3786_41EA_BA5F_B8523E7D2A09__wvu_FilterData" vbProcedure="false">WBS!$B$5:$AT$71</definedName>
    <definedName function="false" hidden="false" localSheetId="3" name="Z_C3E25470_7D76_4479_A386_3603DE0B97F8__wvu_FilterData" vbProcedure="false">WBS!$B$5:$AT$71</definedName>
    <definedName function="false" hidden="false" localSheetId="3" name="Z_C4158C49_04CA_4C5C_AD17_1B622CEEBA1F__wvu_FilterData" vbProcedure="false">WBS!$B$5:$AT$71</definedName>
    <definedName function="false" hidden="false" localSheetId="3" name="Z_C44C9E8E_73A3_4489_9A72_AD9B7C592ADF__wvu_FilterData" vbProcedure="false">WBS!$B$5:$AT$71</definedName>
    <definedName function="false" hidden="false" localSheetId="3" name="Z_C453FCA3_171C_4841_A2F5_F9FB6AD634DF__wvu_FilterData" vbProcedure="false">WBS!$B$5:$AT$71</definedName>
    <definedName function="false" hidden="false" localSheetId="3" name="Z_C4D7E87D_533A_4298_8E2D_34031C1C3F40__wvu_FilterData" vbProcedure="false">WBS!$A$5:$AU$71</definedName>
    <definedName function="false" hidden="false" localSheetId="3" name="Z_C4F151B5_379C_4219_9A18_AD865B1DC41C__wvu_FilterData" vbProcedure="false">WBS!$B$5:$AT$71</definedName>
    <definedName function="false" hidden="false" localSheetId="3" name="Z_C63E21E9_BEE8_456F_8775_05E5979991BB__wvu_FilterData" vbProcedure="false">WBS!$B$5:$AT$71</definedName>
    <definedName function="false" hidden="false" localSheetId="3" name="Z_C7ABD2BC_7A96_46A9_B28F_DBCC1C5EEFFB__wvu_FilterData" vbProcedure="false">WBS!$B$5:$AT$71</definedName>
    <definedName function="false" hidden="false" localSheetId="3" name="Z_C7ADAE9C_A4AD_470C_81F5_86D94F3ADF54__wvu_FilterData" vbProcedure="false">WBS!$B$5:$AT$71</definedName>
    <definedName function="false" hidden="false" localSheetId="3" name="Z_C7B4332C_D9D1_490E_8DB5_5BC81A9579F8__wvu_FilterData" vbProcedure="false">WBS!$B$5:$AT$71</definedName>
    <definedName function="false" hidden="false" localSheetId="3" name="Z_C7F0E3A2_89BD_408B_B899_7719654923DF__wvu_FilterData" vbProcedure="false">WBS!$B$5:$AT$71</definedName>
    <definedName function="false" hidden="false" localSheetId="3" name="Z_C89FEB7B_4E30_470A_822B_FBFAA267F843__wvu_FilterData" vbProcedure="false">WBS!$B$5:$AT$71</definedName>
    <definedName function="false" hidden="false" localSheetId="3" name="Z_C8DF3CC4_DA7A_40DE_825E_4070AADD637E__wvu_FilterData" vbProcedure="false">WBS!$B$5:$AT$71</definedName>
    <definedName function="false" hidden="false" localSheetId="3" name="Z_C910008F_FFAF_4E9C_A1CF_529FE151F3A9__wvu_FilterData" vbProcedure="false">WBS!$B$5:$AT$71</definedName>
    <definedName function="false" hidden="false" localSheetId="3" name="Z_C9CB2339_AB4D_4509_A894_4C46712E853C__wvu_FilterData" vbProcedure="false">WBS!$B$5:$AT$71</definedName>
    <definedName function="false" hidden="false" localSheetId="3" name="Z_CAD11591_7F49_4F4E_B358_E2C321E5EE5F__wvu_FilterData" vbProcedure="false">WBS!$B$5:$AT$71</definedName>
    <definedName function="false" hidden="false" localSheetId="3" name="Z_CBAB0E3E_BAED_427E_94F3_F12F0F8B441E__wvu_FilterData" vbProcedure="false">WBS!$B$5:$AT$71</definedName>
    <definedName function="false" hidden="false" localSheetId="3" name="Z_CBC57204_B631_49C3_A032_F237E4EE8A3A__wvu_FilterData" vbProcedure="false">WBS!$B$5:$AT$71</definedName>
    <definedName function="false" hidden="false" localSheetId="3" name="Z_CD50DEE6_62B8_4BD2_B464_76703CD80A9B__wvu_FilterData" vbProcedure="false">WBS!$B$5:$AT$71</definedName>
    <definedName function="false" hidden="false" localSheetId="3" name="Z_CDDCEB25_E4D7_4D01_8D8B_73AE45CA9F46__wvu_FilterData" vbProcedure="false">WBS!$A$5:$AU$71</definedName>
    <definedName function="false" hidden="false" localSheetId="3" name="Z_CEA351EC_F81E_4396_B224_3DC20B8C1DC7__wvu_FilterData" vbProcedure="false">WBS!$B$5:$AT$71</definedName>
    <definedName function="false" hidden="false" localSheetId="3" name="Z_CF95F280_9264_444B_9221_B1B4A8CC4B6C__wvu_FilterData" vbProcedure="false">WBS!$B$5:$AT$71</definedName>
    <definedName function="false" hidden="false" localSheetId="3" name="Z_CFBE52A0_C3BC_4133_887C_1321B1F5BE69__wvu_FilterData" vbProcedure="false">WBS!$B$5:$AT$71</definedName>
    <definedName function="false" hidden="false" localSheetId="3" name="Z_D0B9DD72_7B8C_469A_9AC4_D426047264B4__wvu_FilterData" vbProcedure="false">WBS!$B$5:$AT$71</definedName>
    <definedName function="false" hidden="false" localSheetId="3" name="Z_D2249C2E_04A0_43F8_B0E7_B4774C2FB75F__wvu_FilterData" vbProcedure="false">WBS!$B$5:$AT$71</definedName>
    <definedName function="false" hidden="false" localSheetId="3" name="Z_D22598DB_5CD8_4288_BE49_BDE49E286421__wvu_FilterData" vbProcedure="false">WBS!$B$5:$AT$71</definedName>
    <definedName function="false" hidden="false" localSheetId="3" name="Z_D2335F6A_53AC_4B5E_B5A1_5A1B7A8A4FF8__wvu_FilterData" vbProcedure="false">WBS!$B$5:$AT$71</definedName>
    <definedName function="false" hidden="false" localSheetId="3" name="Z_D241F730_955D_4061_AF3B_65DC8E1A584F__wvu_FilterData" vbProcedure="false">WBS!$B$5:$AT$71</definedName>
    <definedName function="false" hidden="false" localSheetId="3" name="Z_D2B011CF_E139_463A_A5ED_708E71A4430D__wvu_FilterData" vbProcedure="false">WBS!$B$5:$AT$71</definedName>
    <definedName function="false" hidden="false" localSheetId="3" name="Z_D2D56701_21B4_406E_B8BA_330D950FD5B9__wvu_FilterData" vbProcedure="false">WBS!$B$5:$AT$71</definedName>
    <definedName function="false" hidden="false" localSheetId="3" name="Z_D2D7BAAF_C76C_4E09_8038_2FE3ECF44A4B__wvu_FilterData" vbProcedure="false">WBS!$B$5:$AT$71</definedName>
    <definedName function="false" hidden="false" localSheetId="3" name="Z_D39DF629_0E2C_4F98_8CDB_60458749937A__wvu_FilterData" vbProcedure="false">WBS!$B$5:$AT$71</definedName>
    <definedName function="false" hidden="false" localSheetId="3" name="Z_D5036C45_22E5_4479_921F_FF9375BEFC8B__wvu_FilterData" vbProcedure="false">WBS!$B$5:$AT$71</definedName>
    <definedName function="false" hidden="false" localSheetId="3" name="Z_D5AAA8F3_6F51_4D7A_92B0_0DB3D5755732__wvu_FilterData" vbProcedure="false">WBS!$B$5:$AT$71</definedName>
    <definedName function="false" hidden="false" localSheetId="3" name="Z_D64AD84F_D7B5_4549_B22D_9196E42683FA__wvu_FilterData" vbProcedure="false">WBS!$B$5:$AT$71</definedName>
    <definedName function="false" hidden="false" localSheetId="3" name="Z_D8FCB35A_2583_4E96_8AAA_8510C17F0009__wvu_FilterData" vbProcedure="false">WBS!$B$5:$AT$71</definedName>
    <definedName function="false" hidden="false" localSheetId="3" name="Z_D9E075AF_2EDB_4AD9_A505_55C1AE120F4D__wvu_FilterData" vbProcedure="false">WBS!$B$5:$AT$71</definedName>
    <definedName function="false" hidden="false" localSheetId="3" name="Z_DBE7F04F_C09E_4D6D_A005_E547391EB870__wvu_FilterData" vbProcedure="false">WBS!$B$5:$AT$71</definedName>
    <definedName function="false" hidden="false" localSheetId="3" name="Z_DC04E890_B30A_42FB_B394_02419EA1D0BC__wvu_FilterData" vbProcedure="false">WBS!$B$5:$AT$71</definedName>
    <definedName function="false" hidden="false" localSheetId="3" name="Z_DC4C4F42_5796_46E8_B0BC_4C00C19E6B2F__wvu_FilterData" vbProcedure="false">WBS!$B$5:$AT$71</definedName>
    <definedName function="false" hidden="false" localSheetId="3" name="Z_DC54129F_883C_4330_A263_126C16C8C3C5__wvu_FilterData" vbProcedure="false">WBS!$B$5:$AT$71</definedName>
    <definedName function="false" hidden="false" localSheetId="3" name="Z_DEE984B4_8DA9_4665_A37A_DABEE2F7FF06__wvu_FilterData" vbProcedure="false">WBS!$B$5:$AT$71</definedName>
    <definedName function="false" hidden="false" localSheetId="3" name="Z_DF38EE89_6751_4192_92F8_220FB8D59FF2__wvu_FilterData" vbProcedure="false">WBS!$A$5:$AU$71</definedName>
    <definedName function="false" hidden="false" localSheetId="3" name="Z_E0300E7E_399B_4A5D_8503_9AC6798F11BA__wvu_FilterData" vbProcedure="false">WBS!$B$5:$AT$71</definedName>
    <definedName function="false" hidden="false" localSheetId="3" name="Z_E0D9EF29_C7DA_464D_9143_A2588E58FE17__wvu_FilterData" vbProcedure="false">WBS!$B$5:$AT$71</definedName>
    <definedName function="false" hidden="false" localSheetId="3" name="Z_E156B1C4_0866_4E46_BCD2_F041F7289402__wvu_FilterData" vbProcedure="false">WBS!$B$5:$AT$71</definedName>
    <definedName function="false" hidden="false" localSheetId="3" name="Z_E160E433_F559_4968_ABED_32EE7B768879__wvu_FilterData" vbProcedure="false">WBS!$B$5:$AT$71</definedName>
    <definedName function="false" hidden="false" localSheetId="3" name="Z_E1A1944D_C99A_4C55_A613_C498360F1ACA__wvu_FilterData" vbProcedure="false">WBS!$B$5:$AT$71</definedName>
    <definedName function="false" hidden="false" localSheetId="3" name="Z_E27B7DFB_CBC1_4265_8AE3_4F14290A2F93__wvu_FilterData" vbProcedure="false">WBS!$B$5:$AT$71</definedName>
    <definedName function="false" hidden="false" localSheetId="3" name="Z_E2EC2A36_41FE_4744_8765_0ADB9CF0D297__wvu_FilterData" vbProcedure="false">WBS!$B$5:$AT$71</definedName>
    <definedName function="false" hidden="false" localSheetId="3" name="Z_E323C8CA_2162_4553_AE10_85B9EAEBCDEE__wvu_FilterData" vbProcedure="false">WBS!$B$5:$AT$71</definedName>
    <definedName function="false" hidden="false" localSheetId="3" name="Z_E3955435_F923_47F6_ABEB_A5E1B4810666__wvu_FilterData" vbProcedure="false">WBS!$B$5:$AT$71</definedName>
    <definedName function="false" hidden="false" localSheetId="3" name="Z_E428D88E_9CE8_4A91_B9FA_11C29D903DD2__wvu_FilterData" vbProcedure="false">WBS!$B$5:$AT$71</definedName>
    <definedName function="false" hidden="false" localSheetId="3" name="Z_E4CF1BC4_1F6E_45B9_B31F_DD27BE380CC0__wvu_FilterData" vbProcedure="false">WBS!$B$5:$AT$71</definedName>
    <definedName function="false" hidden="false" localSheetId="3" name="Z_E5084E7C_D0F8_4AA5_A402_4D8F6AAE0360__wvu_FilterData" vbProcedure="false">WBS!$B$5:$AT$71</definedName>
    <definedName function="false" hidden="false" localSheetId="3" name="Z_E5284CC4_AEC8_44BC_9F95_34FCEFCE9883__wvu_FilterData" vbProcedure="false">WBS!$B$5:$AT$71</definedName>
    <definedName function="false" hidden="false" localSheetId="3" name="Z_E55A5D95_BA0A_462B_BE5F_2E52C435D839__wvu_FilterData" vbProcedure="false">WBS!$B$5:$AT$71</definedName>
    <definedName function="false" hidden="false" localSheetId="3" name="Z_E5F7C97F_128B_4F1E_B06C_4FE6FD0A37DF__wvu_FilterData" vbProcedure="false">WBS!$B$5:$AT$71</definedName>
    <definedName function="false" hidden="false" localSheetId="3" name="Z_E6145521_B44F_43A7_9182_9350FE79F347__wvu_FilterData" vbProcedure="false">WBS!$B$5:$AT$71</definedName>
    <definedName function="false" hidden="false" localSheetId="3" name="Z_E6892891_D404_49FB_8DAC_6B85A2D72C72__wvu_FilterData" vbProcedure="false">WBS!$B$5:$AT$71</definedName>
    <definedName function="false" hidden="false" localSheetId="3" name="Z_E6A18AFC_B4E5_4F33_917A_F78E98204DD8__wvu_FilterData" vbProcedure="false">WBS!$B$5:$AT$71</definedName>
    <definedName function="false" hidden="false" localSheetId="3" name="Z_E7BA018E_3E48_4803_BDD7_87AB0D810367__wvu_FilterData" vbProcedure="false">WBS!$B$5:$AT$71</definedName>
    <definedName function="false" hidden="false" localSheetId="3" name="Z_E8C625D3_C794_4440_AB83_DC9CB831CDB9__wvu_FilterData" vbProcedure="false">WBS!$B$5:$AT$71</definedName>
    <definedName function="false" hidden="false" localSheetId="3" name="Z_EA204F37_D487_4BB2_95C9_745B9F7B8CC8__wvu_FilterData" vbProcedure="false">WBS!$B$5:$AT$71</definedName>
    <definedName function="false" hidden="false" localSheetId="3" name="Z_EAACDAA9_DCF4_4BBC_B365_50252F2643A0__wvu_FilterData" vbProcedure="false">WBS!$A$5:$AU$71</definedName>
    <definedName function="false" hidden="false" localSheetId="3" name="Z_EAC999EF_E1FE_4F1D_9C19_1A78C45862CC__wvu_FilterData" vbProcedure="false">WBS!$B$5:$AT$71</definedName>
    <definedName function="false" hidden="false" localSheetId="3" name="Z_EB2057F0_9B3B_4925_AA3F_43B27D5780CE__wvu_FilterData" vbProcedure="false">WBS!$B$5:$AT$71</definedName>
    <definedName function="false" hidden="false" localSheetId="3" name="Z_EB302E3E_5286_441D_8227_46146D090A07__wvu_FilterData" vbProcedure="false">WBS!$B$5:$AT$71</definedName>
    <definedName function="false" hidden="false" localSheetId="3" name="Z_EB5E1140_DB76_4FBE_BAE9_E57ED8E5DECB__wvu_FilterData" vbProcedure="false">WBS!$B$5:$AT$71</definedName>
    <definedName function="false" hidden="false" localSheetId="3" name="Z_EE471B74_5D65_4764_B8E2_5FC2E0C7D1FA__wvu_FilterData" vbProcedure="false">WBS!$B$5:$AT$71</definedName>
    <definedName function="false" hidden="false" localSheetId="3" name="Z_EEC54211_C25C_4DB6_B15F_95379F144669__wvu_FilterData" vbProcedure="false">WBS!$B$5:$AT$71</definedName>
    <definedName function="false" hidden="false" localSheetId="3" name="Z_EF2DB571_F56B_462D_83B6_99AB3858BE55__wvu_FilterData" vbProcedure="false">WBS!$B$5:$AT$71</definedName>
    <definedName function="false" hidden="false" localSheetId="3" name="Z_EF2F9BE7_A98A_49B7_A96A_6D37A6D13D8A__wvu_FilterData" vbProcedure="false">WBS!$B$5:$AT$71</definedName>
    <definedName function="false" hidden="false" localSheetId="3" name="Z_EF6270EE_48A1_40FC_A919_70976A7C8956__wvu_FilterData" vbProcedure="false">WBS!$B$5:$AT$71</definedName>
    <definedName function="false" hidden="false" localSheetId="3" name="Z_EFDEA35E_BF91_4BC5_8239_D55FC230E6FF__wvu_FilterData" vbProcedure="false">WBS!$B$5:$AT$71</definedName>
    <definedName function="false" hidden="false" localSheetId="3" name="Z_F16783A5_FFDB_499A_BDFE_6ECA675D6313__wvu_FilterData" vbProcedure="false">WBS!$B$5:$AT$71</definedName>
    <definedName function="false" hidden="false" localSheetId="3" name="Z_F18B0156_9055_476E_9C35_0EFAFA9C0E11__wvu_FilterData" vbProcedure="false">WBS!$B$5:$AT$71</definedName>
    <definedName function="false" hidden="false" localSheetId="3" name="Z_F1D6CA91_CAC9_49C8_8BDC_819042A8DC59__wvu_FilterData" vbProcedure="false">WBS!$B$5:$AT$71</definedName>
    <definedName function="false" hidden="false" localSheetId="3" name="Z_F5826D7E_AB7C_4D51_9DD9_C731E03E0E9A__wvu_Cols" vbProcedure="false">WBS!$L:$L</definedName>
    <definedName function="false" hidden="false" localSheetId="3" name="Z_F5826D7E_AB7C_4D51_9DD9_C731E03E0E9A__wvu_FilterData" vbProcedure="false">WBS!$B$5:$AT$71</definedName>
    <definedName function="false" hidden="false" localSheetId="3" name="Z_F5826D7E_AB7C_4D51_9DD9_C731E03E0E9A__wvu_PrintTitles" vbProcedure="false">WBS!$2:$5</definedName>
    <definedName function="false" hidden="false" localSheetId="3" name="Z_F5D97173_45AF_45D3_BFAA_A4B4CC58C09D__wvu_FilterData" vbProcedure="false">WBS!$B$5:$AT$71</definedName>
    <definedName function="false" hidden="false" localSheetId="3" name="Z_F929A349_B274_4942_8D96_B197FA331615__wvu_FilterData" vbProcedure="false">WBS!$B$5:$AT$71</definedName>
    <definedName function="false" hidden="false" localSheetId="3" name="Z_F941CBEB_8FE7_4716_BC76_6226F8762B84__wvu_FilterData" vbProcedure="false">WBS!$B$5:$AT$71</definedName>
    <definedName function="false" hidden="false" localSheetId="3" name="Z_FA0ABBEA_B8F2_419C_AA6A_C3559AF7D4FF__wvu_FilterData" vbProcedure="false">WBS!$B$5:$AT$71</definedName>
    <definedName function="false" hidden="false" localSheetId="3" name="Z_FA36C769_336A_4A8B_994D_73226E4D8CEC__wvu_FilterData" vbProcedure="false">WBS!$B$5:$AT$71</definedName>
    <definedName function="false" hidden="false" localSheetId="3" name="Z_FAACF4EF_1C41_4BCE_9F13_18261CFFFB6D__wvu_FilterData" vbProcedure="false">WBS!$B$5:$AT$71</definedName>
    <definedName function="false" hidden="false" localSheetId="3" name="Z_FB2858E8_D346_4719_9433_817E57F21121__wvu_FilterData" vbProcedure="false">WBS!$B$5:$AT$71</definedName>
    <definedName function="false" hidden="false" localSheetId="3" name="Z_FDCF6D11_210C_4019_BB82_B9322EF9FE76__wvu_FilterData" vbProcedure="false">WBS!$B$5:$AT$71</definedName>
    <definedName function="false" hidden="false" localSheetId="3" name="Z_FF85B550_36B4_4F04_9FAA_028DA655A93D__wvu_FilterData" vbProcedure="false">WBS!$B$5:$AT$71</definedName>
    <definedName function="false" hidden="false" localSheetId="3" name="Z_FF8AECF8_1CF8_4782_BDCA_F5E989290BB6__wvu_FilterData" vbProcedure="false">WBS!$B$5:$AT$71</definedName>
    <definedName function="false" hidden="false" localSheetId="3" name="Z_FFB5B6F2_F15B_4A81_9C89_ECFE2602A41F__wvu_FilterData" vbProcedure="false">WBS!$B$5:$AT$71</definedName>
    <definedName function="false" hidden="false" localSheetId="3" name="基準日" vbProcedure="false">#REF!</definedName>
    <definedName function="false" hidden="false" localSheetId="3" name="平均生産性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2">
  <si>
    <t xml:space="preserve">変更履歴</t>
  </si>
  <si>
    <t xml:space="preserve">No</t>
  </si>
  <si>
    <t xml:space="preserve">変更日</t>
  </si>
  <si>
    <t xml:space="preserve">担当者</t>
  </si>
  <si>
    <t xml:space="preserve">変更箇所</t>
  </si>
  <si>
    <t xml:space="preserve">変更内容</t>
  </si>
  <si>
    <t xml:space="preserve">備考</t>
  </si>
  <si>
    <t xml:space="preserve">根本</t>
  </si>
  <si>
    <t xml:space="preserve">-</t>
  </si>
  <si>
    <t xml:space="preserve">新規作成</t>
  </si>
  <si>
    <t xml:space="preserve">使い方</t>
  </si>
  <si>
    <t xml:space="preserve">１．はじめに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WBS</t>
    </r>
    <r>
      <rPr>
        <sz val="11"/>
        <rFont val="Noto Sans"/>
        <family val="2"/>
      </rPr>
      <t xml:space="preserve">の計画（特に計画予定日算出）を助けるマクロです。</t>
    </r>
  </si>
  <si>
    <t xml:space="preserve">２．操作手順</t>
  </si>
  <si>
    <t xml:space="preserve">カレンダーシート</t>
  </si>
  <si>
    <t xml:space="preserve">・「参画日」欄を入力して下さい。</t>
  </si>
  <si>
    <t xml:space="preserve">・必要あれば、行を追加して、休日設定を追加して下さい。</t>
  </si>
  <si>
    <r>
      <rPr>
        <sz val="11"/>
        <rFont val="ＭＳ Ｐゴシック"/>
        <family val="3"/>
        <charset val="128"/>
      </rPr>
      <t xml:space="preserve">WBS</t>
    </r>
    <r>
      <rPr>
        <sz val="11"/>
        <rFont val="Noto Sans"/>
        <family val="2"/>
      </rPr>
      <t xml:space="preserve">シート</t>
    </r>
  </si>
  <si>
    <t xml:space="preserve">・タスク行を追加して下さい。</t>
  </si>
  <si>
    <r>
      <rPr>
        <sz val="11"/>
        <rFont val="Noto Sans"/>
        <family val="2"/>
      </rPr>
      <t xml:space="preserve">・「工数（</t>
    </r>
    <r>
      <rPr>
        <sz val="11"/>
        <rFont val="ＭＳ Ｐゴシック"/>
        <family val="3"/>
        <charset val="128"/>
      </rPr>
      <t xml:space="preserve">MD</t>
    </r>
    <r>
      <rPr>
        <sz val="11"/>
        <rFont val="Noto Sans"/>
        <family val="2"/>
      </rPr>
      <t xml:space="preserve">）」欄を入力して下さい。</t>
    </r>
  </si>
  <si>
    <t xml:space="preserve">・「担当者」欄を入力して下さい。</t>
  </si>
  <si>
    <r>
      <rPr>
        <sz val="11"/>
        <rFont val="Noto Sans"/>
        <family val="2"/>
      </rPr>
      <t xml:space="preserve">・必要あれば、優先順位、グループ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を設定して下さい。</t>
    </r>
  </si>
  <si>
    <t xml:space="preserve">３．入力内容補足</t>
  </si>
  <si>
    <t xml:space="preserve">優先順位</t>
  </si>
  <si>
    <t xml:space="preserve">・作業順序に優先順位をつけたい場合に設定して下さい。</t>
  </si>
  <si>
    <r>
      <rPr>
        <sz val="11"/>
        <rFont val="Noto Sans"/>
        <family val="2"/>
      </rPr>
      <t xml:space="preserve">・数字。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。飛び番</t>
    </r>
    <r>
      <rPr>
        <sz val="11"/>
        <rFont val="ＭＳ Ｐゴシック"/>
        <family val="3"/>
        <charset val="128"/>
      </rPr>
      <t xml:space="preserve">OK</t>
    </r>
  </si>
  <si>
    <r>
      <rPr>
        <sz val="11"/>
        <rFont val="Noto Sans"/>
        <family val="2"/>
      </rPr>
      <t xml:space="preserve">グループ</t>
    </r>
    <r>
      <rPr>
        <sz val="11"/>
        <rFont val="ＭＳ Ｐゴシック"/>
        <family val="3"/>
        <charset val="128"/>
      </rPr>
      <t xml:space="preserve">ID</t>
    </r>
  </si>
  <si>
    <t xml:space="preserve">・並行して作業を行う複数のタスクに対して、同一の開始日、終了日を設定する場合に使用して下さい。</t>
  </si>
  <si>
    <r>
      <rPr>
        <sz val="11"/>
        <rFont val="Noto Sans"/>
        <family val="2"/>
      </rPr>
      <t xml:space="preserve">・グルーピングするものに同じ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を付ける。数字、文字列可能。同じグループは隣接していること。</t>
    </r>
  </si>
  <si>
    <t xml:space="preserve">４．最後に</t>
  </si>
  <si>
    <t xml:space="preserve">項目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さん</t>
    </r>
  </si>
  <si>
    <t xml:space="preserve">参画日</t>
  </si>
  <si>
    <t xml:space="preserve">○</t>
  </si>
  <si>
    <t xml:space="preserve">海の日</t>
  </si>
  <si>
    <t xml:space="preserve">敬老の日</t>
  </si>
  <si>
    <t xml:space="preserve">秋分の日</t>
  </si>
  <si>
    <t xml:space="preserve">体育の日</t>
  </si>
  <si>
    <t xml:space="preserve">勤労感謝の日</t>
  </si>
  <si>
    <t xml:space="preserve">天皇誕生日</t>
  </si>
  <si>
    <t xml:space="preserve">成人の日</t>
  </si>
  <si>
    <t xml:space="preserve">建国記念の日</t>
  </si>
  <si>
    <t xml:space="preserve">春分の日</t>
  </si>
  <si>
    <r>
      <rPr>
        <b val="true"/>
        <sz val="18"/>
        <color rgb="FF003366"/>
        <rFont val="ＭＳ Ｐゴシック"/>
        <family val="3"/>
        <charset val="128"/>
      </rPr>
      <t xml:space="preserve">■CD/UT</t>
    </r>
    <r>
      <rPr>
        <b val="true"/>
        <sz val="18"/>
        <color rgb="FF003366"/>
        <rFont val="Noto Sans"/>
        <family val="2"/>
      </rPr>
      <t xml:space="preserve">工程</t>
    </r>
    <r>
      <rPr>
        <b val="true"/>
        <sz val="18"/>
        <color rgb="FF003366"/>
        <rFont val="ＭＳ Ｐゴシック"/>
        <family val="3"/>
        <charset val="128"/>
      </rPr>
      <t xml:space="preserve">WBS</t>
    </r>
    <r>
      <rPr>
        <b val="true"/>
        <sz val="18"/>
        <color rgb="FF003366"/>
        <rFont val="Noto Sans"/>
        <family val="2"/>
      </rPr>
      <t xml:space="preserve">計画マクロ（サンプル）</t>
    </r>
  </si>
  <si>
    <r>
      <rPr>
        <sz val="11"/>
        <rFont val="Noto Sans"/>
        <family val="2"/>
      </rPr>
      <t xml:space="preserve">各フェーズ担当者
（</t>
    </r>
    <r>
      <rPr>
        <sz val="11"/>
        <rFont val="ＭＳ Ｐゴシック"/>
        <family val="3"/>
        <charset val="128"/>
      </rPr>
      <t xml:space="preserve">CD, UT</t>
    </r>
    <r>
      <rPr>
        <sz val="11"/>
        <rFont val="Noto Sans"/>
        <family val="2"/>
      </rPr>
      <t xml:space="preserve">ケース</t>
    </r>
    <r>
      <rPr>
        <sz val="11"/>
        <rFont val="ＭＳ Ｐゴシック"/>
        <family val="3"/>
        <charset val="128"/>
      </rPr>
      <t xml:space="preserve">, UT</t>
    </r>
    <r>
      <rPr>
        <sz val="11"/>
        <rFont val="Noto Sans"/>
        <family val="2"/>
      </rPr>
      <t xml:space="preserve">実施）</t>
    </r>
  </si>
  <si>
    <t xml:space="preserve">CD</t>
  </si>
  <si>
    <r>
      <rPr>
        <sz val="11"/>
        <rFont val="ＭＳ Ｐゴシック"/>
        <family val="3"/>
        <charset val="128"/>
      </rPr>
      <t xml:space="preserve">UT</t>
    </r>
    <r>
      <rPr>
        <sz val="11"/>
        <rFont val="Noto Sans"/>
        <family val="2"/>
      </rPr>
      <t xml:space="preserve">ケース</t>
    </r>
  </si>
  <si>
    <r>
      <rPr>
        <sz val="11"/>
        <rFont val="ＭＳ Ｐゴシック"/>
        <family val="3"/>
        <charset val="128"/>
      </rPr>
      <t xml:space="preserve">UT</t>
    </r>
    <r>
      <rPr>
        <sz val="11"/>
        <rFont val="Noto Sans"/>
        <family val="2"/>
      </rPr>
      <t xml:space="preserve">実施</t>
    </r>
  </si>
  <si>
    <t xml:space="preserve">見積時工数</t>
  </si>
  <si>
    <t xml:space="preserve">補正工数</t>
  </si>
  <si>
    <t xml:space="preserve">担当者工数</t>
  </si>
  <si>
    <t xml:space="preserve">進捗率</t>
  </si>
  <si>
    <r>
      <rPr>
        <sz val="11"/>
        <rFont val="Noto Sans"/>
        <family val="2"/>
      </rPr>
      <t xml:space="preserve">工数（</t>
    </r>
    <r>
      <rPr>
        <sz val="11"/>
        <rFont val="ＭＳ Ｐゴシック"/>
        <family val="3"/>
        <charset val="128"/>
      </rPr>
      <t xml:space="preserve">MD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実施</t>
    </r>
  </si>
  <si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レビュー</t>
    </r>
  </si>
  <si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レビュー後修正</t>
    </r>
  </si>
  <si>
    <t xml:space="preserve">テスト仕様書作成</t>
  </si>
  <si>
    <r>
      <rPr>
        <sz val="11"/>
        <rFont val="ＭＳ Ｐゴシック"/>
        <family val="3"/>
        <charset val="128"/>
      </rPr>
      <t xml:space="preserve">UT</t>
    </r>
    <r>
      <rPr>
        <sz val="11"/>
        <rFont val="Noto Sans"/>
        <family val="2"/>
      </rPr>
      <t xml:space="preserve">ケースレビュー</t>
    </r>
  </si>
  <si>
    <r>
      <rPr>
        <sz val="11"/>
        <rFont val="ＭＳ Ｐゴシック"/>
        <family val="3"/>
        <charset val="128"/>
      </rPr>
      <t xml:space="preserve">UT</t>
    </r>
    <r>
      <rPr>
        <sz val="11"/>
        <rFont val="Noto Sans"/>
        <family val="2"/>
      </rPr>
      <t xml:space="preserve">ケースレビュー後修正</t>
    </r>
  </si>
  <si>
    <r>
      <rPr>
        <sz val="11"/>
        <rFont val="ＭＳ Ｐゴシック"/>
        <family val="3"/>
        <charset val="128"/>
      </rPr>
      <t xml:space="preserve">UT</t>
    </r>
    <r>
      <rPr>
        <sz val="11"/>
        <rFont val="Noto Sans"/>
        <family val="2"/>
      </rPr>
      <t xml:space="preserve">実施＆障害対応</t>
    </r>
  </si>
  <si>
    <r>
      <rPr>
        <sz val="11"/>
        <rFont val="ＭＳ Ｐゴシック"/>
        <family val="3"/>
        <charset val="128"/>
      </rPr>
      <t xml:space="preserve">UT</t>
    </r>
    <r>
      <rPr>
        <sz val="11"/>
        <rFont val="Noto Sans"/>
        <family val="2"/>
      </rPr>
      <t xml:space="preserve">結果レビュー</t>
    </r>
  </si>
  <si>
    <r>
      <rPr>
        <sz val="11"/>
        <rFont val="ＭＳ Ｐゴシック"/>
        <family val="3"/>
        <charset val="128"/>
      </rPr>
      <t xml:space="preserve">UT</t>
    </r>
    <r>
      <rPr>
        <sz val="11"/>
        <rFont val="Noto Sans"/>
        <family val="2"/>
      </rPr>
      <t xml:space="preserve">結果レビュー後再実施</t>
    </r>
  </si>
  <si>
    <t xml:space="preserve">予定</t>
  </si>
  <si>
    <t xml:space="preserve">(MH)</t>
  </si>
  <si>
    <t xml:space="preserve">(MD)</t>
  </si>
  <si>
    <t xml:space="preserve">開始</t>
  </si>
  <si>
    <t xml:space="preserve">終了</t>
  </si>
  <si>
    <t xml:space="preserve">${StartLine}</t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A1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A2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A3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A4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A5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A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A1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A2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A3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A4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A5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B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B1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B2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B3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B4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B5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C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C1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C2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C3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C4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BC5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（優先順位の動作確認）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A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A1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A2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A3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A4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A5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B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B1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B2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B3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B4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B5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C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C1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C2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C3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C4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CC5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（グループの動作確認）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A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A1</t>
    </r>
  </si>
  <si>
    <t xml:space="preserve">a</t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A2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A3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A4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A5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B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B1</t>
    </r>
  </si>
  <si>
    <t xml:space="preserve">b</t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B2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B3</t>
    </r>
  </si>
  <si>
    <t xml:space="preserve">c</t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B4</t>
    </r>
  </si>
  <si>
    <t xml:space="preserve">d</t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B5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C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C1</t>
    </r>
  </si>
  <si>
    <t xml:space="preserve">e</t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C2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C3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C4</t>
    </r>
  </si>
  <si>
    <r>
      <rPr>
        <sz val="11"/>
        <rFont val="Noto Sans"/>
        <family val="2"/>
      </rPr>
      <t xml:space="preserve">タスク</t>
    </r>
    <r>
      <rPr>
        <sz val="11"/>
        <rFont val="ＭＳ Ｐゴシック"/>
        <family val="3"/>
        <charset val="128"/>
      </rPr>
      <t xml:space="preserve">DC5</t>
    </r>
  </si>
  <si>
    <t xml:space="preserve">${EndLine}</t>
  </si>
  <si>
    <r>
      <rPr>
        <sz val="11"/>
        <rFont val="Noto Sans"/>
        <family val="2"/>
      </rPr>
      <t xml:space="preserve">サマリー（</t>
    </r>
    <r>
      <rPr>
        <sz val="11"/>
        <rFont val="ＭＳ Ｐゴシック"/>
        <family val="3"/>
        <charset val="128"/>
      </rPr>
      <t xml:space="preserve">MH</t>
    </r>
    <r>
      <rPr>
        <sz val="11"/>
        <rFont val="Noto Sans"/>
        <family val="2"/>
      </rPr>
      <t xml:space="preserve">）→</t>
    </r>
  </si>
  <si>
    <r>
      <rPr>
        <sz val="11"/>
        <rFont val="Noto Sans"/>
        <family val="2"/>
      </rPr>
      <t xml:space="preserve">サマリー（</t>
    </r>
    <r>
      <rPr>
        <sz val="11"/>
        <rFont val="ＭＳ Ｐゴシック"/>
        <family val="3"/>
        <charset val="128"/>
      </rPr>
      <t xml:space="preserve">MD</t>
    </r>
    <r>
      <rPr>
        <sz val="11"/>
        <rFont val="Noto Sans"/>
        <family val="2"/>
      </rPr>
      <t xml:space="preserve">）→</t>
    </r>
  </si>
  <si>
    <r>
      <rPr>
        <sz val="11"/>
        <rFont val="Noto Sans"/>
        <family val="2"/>
      </rPr>
      <t xml:space="preserve">サマリー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→</t>
    </r>
  </si>
  <si>
    <t xml:space="preserve">生産性比率</t>
  </si>
  <si>
    <t xml:space="preserve">工数</t>
  </si>
  <si>
    <t xml:space="preserve">パラメータ</t>
  </si>
  <si>
    <t xml:space="preserve">値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の作業時間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の日数</t>
    </r>
  </si>
  <si>
    <t xml:space="preserve">見積工数係数</t>
  </si>
  <si>
    <r>
      <rPr>
        <sz val="11"/>
        <rFont val="Noto Sans"/>
        <family val="2"/>
      </rPr>
      <t xml:space="preserve">見積工数全体に対して補正を行う場合に設定。デフォルトは</t>
    </r>
    <r>
      <rPr>
        <sz val="11"/>
        <rFont val="ＭＳ Ｐゴシック"/>
        <family val="3"/>
        <charset val="128"/>
      </rPr>
      <t xml:space="preserve">100%</t>
    </r>
    <r>
      <rPr>
        <sz val="11"/>
        <rFont val="Noto Sans"/>
        <family val="2"/>
      </rPr>
      <t xml:space="preserve">（補正なし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m/d;@"/>
    <numFmt numFmtId="167" formatCode="0.0"/>
    <numFmt numFmtId="168" formatCode="General"/>
    <numFmt numFmtId="169" formatCode="0%"/>
    <numFmt numFmtId="170" formatCode="#,##0.0_ "/>
    <numFmt numFmtId="171" formatCode="0.0_ "/>
    <numFmt numFmtId="172" formatCode="0.00E+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Noto Sans"/>
      <family val="2"/>
    </font>
    <font>
      <b val="true"/>
      <sz val="18"/>
      <color rgb="FF003366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タイトル" xfId="20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1" width="20.62"/>
    <col collapsed="false" customWidth="true" hidden="false" outlineLevel="0" max="5" min="5" style="0" width="40.62"/>
    <col collapsed="false" customWidth="true" hidden="false" outlineLevel="0" max="6" min="6" style="0" width="20.62"/>
  </cols>
  <sheetData>
    <row r="1" customFormat="false" ht="21" hidden="false" customHeight="false" outlineLevel="0" collapsed="false">
      <c r="A1" s="2" t="s">
        <v>0</v>
      </c>
    </row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4" t="s">
        <v>5</v>
      </c>
      <c r="F3" s="6" t="s">
        <v>6</v>
      </c>
    </row>
    <row r="4" customFormat="false" ht="13.5" hidden="false" customHeight="false" outlineLevel="0" collapsed="false">
      <c r="A4" s="7" t="n">
        <v>1</v>
      </c>
      <c r="B4" s="8" t="n">
        <v>40341</v>
      </c>
      <c r="C4" s="9" t="s">
        <v>7</v>
      </c>
      <c r="D4" s="10" t="s">
        <v>8</v>
      </c>
      <c r="E4" s="11" t="s">
        <v>9</v>
      </c>
      <c r="F4" s="12"/>
    </row>
    <row r="5" customFormat="false" ht="13.5" hidden="false" customHeight="false" outlineLevel="0" collapsed="false">
      <c r="A5" s="13"/>
      <c r="B5" s="14"/>
      <c r="C5" s="15"/>
      <c r="D5" s="16"/>
      <c r="E5" s="16"/>
      <c r="F5" s="17"/>
    </row>
    <row r="6" customFormat="false" ht="13.5" hidden="false" customHeight="false" outlineLevel="0" collapsed="false">
      <c r="A6" s="13"/>
      <c r="B6" s="14"/>
      <c r="C6" s="15"/>
      <c r="D6" s="16"/>
      <c r="E6" s="16"/>
      <c r="F6" s="17"/>
    </row>
    <row r="7" customFormat="false" ht="13.5" hidden="false" customHeight="false" outlineLevel="0" collapsed="false">
      <c r="A7" s="13"/>
      <c r="B7" s="14"/>
      <c r="C7" s="15"/>
      <c r="D7" s="16"/>
      <c r="E7" s="16"/>
      <c r="F7" s="17"/>
    </row>
    <row r="8" customFormat="false" ht="13.5" hidden="false" customHeight="false" outlineLevel="0" collapsed="false">
      <c r="A8" s="13"/>
      <c r="B8" s="14"/>
      <c r="C8" s="15"/>
      <c r="D8" s="16"/>
      <c r="E8" s="16"/>
      <c r="F8" s="17"/>
    </row>
    <row r="9" customFormat="false" ht="13.5" hidden="false" customHeight="false" outlineLevel="0" collapsed="false">
      <c r="A9" s="13"/>
      <c r="B9" s="14"/>
      <c r="C9" s="15"/>
      <c r="D9" s="16"/>
      <c r="E9" s="16"/>
      <c r="F9" s="17"/>
    </row>
    <row r="10" customFormat="false" ht="13.5" hidden="false" customHeight="false" outlineLevel="0" collapsed="false">
      <c r="A10" s="18"/>
      <c r="B10" s="19"/>
      <c r="C10" s="20"/>
      <c r="D10" s="21"/>
      <c r="E10" s="20"/>
      <c r="F1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21" hidden="false" customHeight="false" outlineLevel="0" collapsed="false">
      <c r="A1" s="2" t="s">
        <v>10</v>
      </c>
    </row>
    <row r="3" customFormat="false" ht="13.5" hidden="false" customHeight="false" outlineLevel="0" collapsed="false">
      <c r="A3" s="23" t="s">
        <v>11</v>
      </c>
    </row>
    <row r="4" customFormat="false" ht="13.5" hidden="false" customHeight="false" outlineLevel="0" collapsed="false">
      <c r="B4" s="23" t="s">
        <v>12</v>
      </c>
    </row>
    <row r="6" customFormat="false" ht="13.5" hidden="false" customHeight="false" outlineLevel="0" collapsed="false">
      <c r="A6" s="23" t="s">
        <v>13</v>
      </c>
    </row>
    <row r="7" customFormat="false" ht="13.5" hidden="false" customHeight="false" outlineLevel="0" collapsed="false">
      <c r="B7" s="23" t="s">
        <v>14</v>
      </c>
    </row>
    <row r="8" customFormat="false" ht="13.5" hidden="false" customHeight="false" outlineLevel="0" collapsed="false">
      <c r="B8" s="23" t="s">
        <v>15</v>
      </c>
    </row>
    <row r="9" customFormat="false" ht="13.5" hidden="false" customHeight="false" outlineLevel="0" collapsed="false">
      <c r="B9" s="23" t="s">
        <v>16</v>
      </c>
    </row>
    <row r="11" customFormat="false" ht="13.5" hidden="false" customHeight="false" outlineLevel="0" collapsed="false">
      <c r="B11" s="0" t="s">
        <v>17</v>
      </c>
    </row>
    <row r="12" customFormat="false" ht="13.5" hidden="false" customHeight="false" outlineLevel="0" collapsed="false">
      <c r="B12" s="23" t="s">
        <v>18</v>
      </c>
    </row>
    <row r="13" customFormat="false" ht="13.5" hidden="false" customHeight="false" outlineLevel="0" collapsed="false">
      <c r="B13" s="23" t="s">
        <v>19</v>
      </c>
    </row>
    <row r="14" customFormat="false" ht="13.5" hidden="false" customHeight="false" outlineLevel="0" collapsed="false">
      <c r="B14" s="23" t="s">
        <v>20</v>
      </c>
    </row>
    <row r="15" customFormat="false" ht="13.5" hidden="false" customHeight="false" outlineLevel="0" collapsed="false">
      <c r="B15" s="23" t="s">
        <v>21</v>
      </c>
    </row>
    <row r="17" customFormat="false" ht="13.5" hidden="false" customHeight="false" outlineLevel="0" collapsed="false">
      <c r="A17" s="23" t="s">
        <v>22</v>
      </c>
    </row>
    <row r="18" customFormat="false" ht="13.5" hidden="false" customHeight="false" outlineLevel="0" collapsed="false">
      <c r="B18" s="23" t="s">
        <v>23</v>
      </c>
    </row>
    <row r="19" customFormat="false" ht="13.5" hidden="false" customHeight="false" outlineLevel="0" collapsed="false">
      <c r="B19" s="23" t="s">
        <v>24</v>
      </c>
    </row>
    <row r="20" customFormat="false" ht="13.5" hidden="false" customHeight="false" outlineLevel="0" collapsed="false">
      <c r="B20" s="23" t="s">
        <v>25</v>
      </c>
    </row>
    <row r="22" customFormat="false" ht="13.5" hidden="false" customHeight="false" outlineLevel="0" collapsed="false">
      <c r="B22" s="23" t="s">
        <v>26</v>
      </c>
    </row>
    <row r="23" customFormat="false" ht="13.5" hidden="false" customHeight="false" outlineLevel="0" collapsed="false">
      <c r="B23" s="23" t="s">
        <v>27</v>
      </c>
    </row>
    <row r="24" customFormat="false" ht="13.5" hidden="false" customHeight="false" outlineLevel="0" collapsed="false">
      <c r="B24" s="23" t="s">
        <v>28</v>
      </c>
    </row>
    <row r="26" customFormat="false" ht="13.5" hidden="false" customHeight="false" outlineLevel="0" collapsed="false">
      <c r="A26" s="23" t="s">
        <v>29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11" min="2" style="0" width="10.62"/>
    <col collapsed="false" customWidth="true" hidden="false" outlineLevel="0" max="12" min="12" style="0" width="12.99"/>
  </cols>
  <sheetData>
    <row r="1" customFormat="false" ht="13.5" hidden="false" customHeight="false" outlineLevel="0" collapsed="false">
      <c r="A1" s="24" t="s">
        <v>30</v>
      </c>
      <c r="B1" s="25" t="s">
        <v>31</v>
      </c>
      <c r="C1" s="25" t="s">
        <v>32</v>
      </c>
      <c r="D1" s="25" t="s">
        <v>33</v>
      </c>
      <c r="E1" s="25" t="s">
        <v>34</v>
      </c>
      <c r="F1" s="25" t="s">
        <v>35</v>
      </c>
      <c r="G1" s="25" t="s">
        <v>35</v>
      </c>
      <c r="H1" s="25" t="s">
        <v>35</v>
      </c>
      <c r="I1" s="25" t="s">
        <v>35</v>
      </c>
      <c r="J1" s="25" t="s">
        <v>35</v>
      </c>
      <c r="K1" s="25" t="s">
        <v>35</v>
      </c>
      <c r="L1" s="6" t="s">
        <v>6</v>
      </c>
    </row>
    <row r="2" s="28" customFormat="true" ht="13.5" hidden="false" customHeight="false" outlineLevel="0" collapsed="false">
      <c r="A2" s="26" t="s">
        <v>36</v>
      </c>
      <c r="B2" s="8" t="n">
        <v>40330</v>
      </c>
      <c r="C2" s="8" t="n">
        <v>40330</v>
      </c>
      <c r="D2" s="8" t="n">
        <v>40330</v>
      </c>
      <c r="E2" s="8" t="n">
        <v>40330</v>
      </c>
      <c r="F2" s="8" t="n">
        <v>40343</v>
      </c>
      <c r="G2" s="8" t="n">
        <v>40343</v>
      </c>
      <c r="H2" s="8" t="n">
        <v>40343</v>
      </c>
      <c r="I2" s="8" t="n">
        <v>40343</v>
      </c>
      <c r="J2" s="8" t="n">
        <v>40343</v>
      </c>
      <c r="K2" s="8" t="n">
        <v>40343</v>
      </c>
      <c r="L2" s="27"/>
    </row>
    <row r="3" customFormat="false" ht="13.5" hidden="false" customHeight="false" outlineLevel="0" collapsed="false">
      <c r="A3" s="26" t="n">
        <v>40378</v>
      </c>
      <c r="B3" s="29" t="s">
        <v>37</v>
      </c>
      <c r="C3" s="29" t="s">
        <v>37</v>
      </c>
      <c r="D3" s="29" t="s">
        <v>37</v>
      </c>
      <c r="E3" s="29" t="s">
        <v>37</v>
      </c>
      <c r="F3" s="29" t="s">
        <v>37</v>
      </c>
      <c r="G3" s="29" t="s">
        <v>37</v>
      </c>
      <c r="H3" s="29" t="s">
        <v>37</v>
      </c>
      <c r="I3" s="29" t="s">
        <v>37</v>
      </c>
      <c r="J3" s="29" t="s">
        <v>37</v>
      </c>
      <c r="K3" s="29" t="s">
        <v>37</v>
      </c>
      <c r="L3" s="30" t="s">
        <v>38</v>
      </c>
    </row>
    <row r="4" customFormat="false" ht="13.5" hidden="false" customHeight="false" outlineLevel="0" collapsed="false">
      <c r="A4" s="26" t="n">
        <v>40441</v>
      </c>
      <c r="B4" s="29" t="s">
        <v>37</v>
      </c>
      <c r="C4" s="29" t="s">
        <v>37</v>
      </c>
      <c r="D4" s="29" t="s">
        <v>37</v>
      </c>
      <c r="E4" s="29" t="s">
        <v>37</v>
      </c>
      <c r="F4" s="29" t="s">
        <v>37</v>
      </c>
      <c r="G4" s="29" t="s">
        <v>37</v>
      </c>
      <c r="H4" s="29" t="s">
        <v>37</v>
      </c>
      <c r="I4" s="29" t="s">
        <v>37</v>
      </c>
      <c r="J4" s="29" t="s">
        <v>37</v>
      </c>
      <c r="K4" s="29" t="s">
        <v>37</v>
      </c>
      <c r="L4" s="30" t="s">
        <v>39</v>
      </c>
    </row>
    <row r="5" customFormat="false" ht="13.5" hidden="false" customHeight="false" outlineLevel="0" collapsed="false">
      <c r="A5" s="26" t="n">
        <v>40444</v>
      </c>
      <c r="B5" s="29" t="s">
        <v>37</v>
      </c>
      <c r="C5" s="29" t="s">
        <v>37</v>
      </c>
      <c r="D5" s="29" t="s">
        <v>37</v>
      </c>
      <c r="E5" s="29" t="s">
        <v>37</v>
      </c>
      <c r="F5" s="29" t="s">
        <v>37</v>
      </c>
      <c r="G5" s="29" t="s">
        <v>37</v>
      </c>
      <c r="H5" s="29" t="s">
        <v>37</v>
      </c>
      <c r="I5" s="29" t="s">
        <v>37</v>
      </c>
      <c r="J5" s="29" t="s">
        <v>37</v>
      </c>
      <c r="K5" s="29" t="s">
        <v>37</v>
      </c>
      <c r="L5" s="30" t="s">
        <v>40</v>
      </c>
    </row>
    <row r="6" customFormat="false" ht="13.5" hidden="false" customHeight="false" outlineLevel="0" collapsed="false">
      <c r="A6" s="26" t="n">
        <v>40462</v>
      </c>
      <c r="B6" s="29" t="s">
        <v>37</v>
      </c>
      <c r="C6" s="29" t="s">
        <v>37</v>
      </c>
      <c r="D6" s="29" t="s">
        <v>37</v>
      </c>
      <c r="E6" s="29" t="s">
        <v>37</v>
      </c>
      <c r="F6" s="29" t="s">
        <v>37</v>
      </c>
      <c r="G6" s="29" t="s">
        <v>37</v>
      </c>
      <c r="H6" s="29" t="s">
        <v>37</v>
      </c>
      <c r="I6" s="29" t="s">
        <v>37</v>
      </c>
      <c r="J6" s="29" t="s">
        <v>37</v>
      </c>
      <c r="K6" s="29" t="s">
        <v>37</v>
      </c>
      <c r="L6" s="30" t="s">
        <v>41</v>
      </c>
    </row>
    <row r="7" customFormat="false" ht="13.5" hidden="false" customHeight="false" outlineLevel="0" collapsed="false">
      <c r="A7" s="26" t="n">
        <v>40505</v>
      </c>
      <c r="B7" s="29" t="s">
        <v>37</v>
      </c>
      <c r="C7" s="29" t="s">
        <v>37</v>
      </c>
      <c r="D7" s="29" t="s">
        <v>37</v>
      </c>
      <c r="E7" s="29" t="s">
        <v>37</v>
      </c>
      <c r="F7" s="29" t="s">
        <v>37</v>
      </c>
      <c r="G7" s="29" t="s">
        <v>37</v>
      </c>
      <c r="H7" s="29" t="s">
        <v>37</v>
      </c>
      <c r="I7" s="29" t="s">
        <v>37</v>
      </c>
      <c r="J7" s="29" t="s">
        <v>37</v>
      </c>
      <c r="K7" s="29" t="s">
        <v>37</v>
      </c>
      <c r="L7" s="30" t="s">
        <v>42</v>
      </c>
    </row>
    <row r="8" customFormat="false" ht="13.5" hidden="false" customHeight="false" outlineLevel="0" collapsed="false">
      <c r="A8" s="26" t="n">
        <v>40535</v>
      </c>
      <c r="B8" s="29" t="s">
        <v>37</v>
      </c>
      <c r="C8" s="29" t="s">
        <v>37</v>
      </c>
      <c r="D8" s="29" t="s">
        <v>37</v>
      </c>
      <c r="E8" s="29" t="s">
        <v>37</v>
      </c>
      <c r="F8" s="29" t="s">
        <v>37</v>
      </c>
      <c r="G8" s="29" t="s">
        <v>37</v>
      </c>
      <c r="H8" s="29" t="s">
        <v>37</v>
      </c>
      <c r="I8" s="29" t="s">
        <v>37</v>
      </c>
      <c r="J8" s="29" t="s">
        <v>37</v>
      </c>
      <c r="K8" s="29" t="s">
        <v>37</v>
      </c>
      <c r="L8" s="30" t="s">
        <v>43</v>
      </c>
    </row>
    <row r="9" customFormat="false" ht="13.5" hidden="false" customHeight="false" outlineLevel="0" collapsed="false">
      <c r="A9" s="26" t="n">
        <v>40553</v>
      </c>
      <c r="B9" s="29" t="s">
        <v>37</v>
      </c>
      <c r="C9" s="29" t="s">
        <v>37</v>
      </c>
      <c r="D9" s="29" t="s">
        <v>37</v>
      </c>
      <c r="E9" s="29" t="s">
        <v>37</v>
      </c>
      <c r="F9" s="29" t="s">
        <v>37</v>
      </c>
      <c r="G9" s="29" t="s">
        <v>37</v>
      </c>
      <c r="H9" s="29" t="s">
        <v>37</v>
      </c>
      <c r="I9" s="29" t="s">
        <v>37</v>
      </c>
      <c r="J9" s="29" t="s">
        <v>37</v>
      </c>
      <c r="K9" s="29" t="s">
        <v>37</v>
      </c>
      <c r="L9" s="30" t="s">
        <v>44</v>
      </c>
    </row>
    <row r="10" customFormat="false" ht="13.5" hidden="false" customHeight="false" outlineLevel="0" collapsed="false">
      <c r="A10" s="26" t="n">
        <v>40585</v>
      </c>
      <c r="B10" s="29" t="s">
        <v>37</v>
      </c>
      <c r="C10" s="29" t="s">
        <v>37</v>
      </c>
      <c r="D10" s="29" t="s">
        <v>37</v>
      </c>
      <c r="E10" s="29" t="s">
        <v>37</v>
      </c>
      <c r="F10" s="29" t="s">
        <v>37</v>
      </c>
      <c r="G10" s="29" t="s">
        <v>37</v>
      </c>
      <c r="H10" s="29" t="s">
        <v>37</v>
      </c>
      <c r="I10" s="29" t="s">
        <v>37</v>
      </c>
      <c r="J10" s="29" t="s">
        <v>37</v>
      </c>
      <c r="K10" s="29" t="s">
        <v>37</v>
      </c>
      <c r="L10" s="30" t="s">
        <v>45</v>
      </c>
    </row>
    <row r="11" customFormat="false" ht="13.5" hidden="false" customHeight="false" outlineLevel="0" collapsed="false">
      <c r="A11" s="26" t="n">
        <v>40623</v>
      </c>
      <c r="B11" s="29" t="s">
        <v>37</v>
      </c>
      <c r="C11" s="29" t="s">
        <v>37</v>
      </c>
      <c r="D11" s="29" t="s">
        <v>37</v>
      </c>
      <c r="E11" s="29" t="s">
        <v>37</v>
      </c>
      <c r="F11" s="29" t="s">
        <v>37</v>
      </c>
      <c r="G11" s="29" t="s">
        <v>37</v>
      </c>
      <c r="H11" s="29" t="s">
        <v>37</v>
      </c>
      <c r="I11" s="29" t="s">
        <v>37</v>
      </c>
      <c r="J11" s="29" t="s">
        <v>37</v>
      </c>
      <c r="K11" s="29" t="s">
        <v>37</v>
      </c>
      <c r="L11" s="30" t="s">
        <v>46</v>
      </c>
    </row>
    <row r="12" customFormat="false" ht="13.5" hidden="false" customHeight="false" outlineLevel="0" collapsed="false">
      <c r="A12" s="31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7"/>
    </row>
    <row r="13" customFormat="false" ht="13.5" hidden="false" customHeight="false" outlineLevel="0" collapsed="false">
      <c r="A13" s="31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7"/>
    </row>
    <row r="14" customFormat="false" ht="13.5" hidden="false" customHeight="false" outlineLevel="0" collapsed="false">
      <c r="A14" s="31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7"/>
    </row>
    <row r="15" customFormat="false" ht="13.5" hidden="false" customHeight="false" outlineLevel="0" collapsed="false">
      <c r="A15" s="3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7"/>
    </row>
    <row r="16" customFormat="false" ht="13.5" hidden="false" customHeight="false" outlineLevel="0" collapsed="false">
      <c r="A16" s="31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7"/>
    </row>
    <row r="17" customFormat="false" ht="13.5" hidden="false" customHeight="false" outlineLevel="0" collapsed="false">
      <c r="A17" s="31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7"/>
    </row>
    <row r="18" customFormat="false" ht="13.5" hidden="false" customHeight="false" outlineLevel="0" collapsed="false">
      <c r="A18" s="3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7"/>
    </row>
    <row r="19" customFormat="false" ht="13.5" hidden="false" customHeight="false" outlineLevel="0" collapsed="false">
      <c r="A19" s="31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7"/>
    </row>
    <row r="20" customFormat="false" ht="13.5" hidden="false" customHeight="false" outlineLevel="0" collapsed="false">
      <c r="A20" s="3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7"/>
    </row>
    <row r="21" customFormat="false" ht="13.5" hidden="false" customHeight="false" outlineLevel="0" collapsed="false">
      <c r="A21" s="31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7"/>
    </row>
    <row r="22" customFormat="false" ht="13.5" hidden="false" customHeight="false" outlineLevel="0" collapsed="false">
      <c r="A22" s="31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7"/>
    </row>
    <row r="23" customFormat="false" ht="13.5" hidden="false" customHeight="false" outlineLevel="0" collapsed="false">
      <c r="A23" s="3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7"/>
    </row>
    <row r="24" customFormat="false" ht="13.5" hidden="false" customHeight="false" outlineLevel="0" collapsed="false">
      <c r="A24" s="31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7"/>
    </row>
    <row r="25" customFormat="false" ht="13.5" hidden="false" customHeight="false" outlineLevel="0" collapsed="false">
      <c r="A25" s="31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7"/>
    </row>
    <row r="26" customFormat="false" ht="13.5" hidden="false" customHeight="false" outlineLevel="0" collapsed="false">
      <c r="A26" s="31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7"/>
    </row>
    <row r="27" customFormat="false" ht="13.5" hidden="false" customHeight="false" outlineLevel="0" collapsed="false">
      <c r="A27" s="31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7"/>
    </row>
    <row r="28" customFormat="false" ht="13.5" hidden="false" customHeight="false" outlineLevel="0" collapsed="false">
      <c r="A28" s="31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7"/>
    </row>
    <row r="29" customFormat="false" ht="13.5" hidden="false" customHeight="false" outlineLevel="0" collapsed="false">
      <c r="A29" s="31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7"/>
    </row>
    <row r="30" customFormat="false" ht="13.5" hidden="false" customHeight="fals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2"/>
    </row>
  </sheetData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2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M7" activeCellId="0" sqref="M7"/>
    </sheetView>
  </sheetViews>
  <sheetFormatPr defaultColWidth="8.9921875" defaultRowHeight="13.5" zeroHeight="false" outlineLevelRow="2" outlineLevelCol="1"/>
  <cols>
    <col collapsed="false" customWidth="true" hidden="false" outlineLevel="0" max="1" min="1" style="32" width="5.62"/>
    <col collapsed="false" customWidth="true" hidden="false" outlineLevel="0" max="11" min="2" style="32" width="2.62"/>
    <col collapsed="false" customWidth="true" hidden="false" outlineLevel="0" max="12" min="12" style="32" width="40.62"/>
    <col collapsed="false" customWidth="true" hidden="false" outlineLevel="0" max="14" min="13" style="32" width="5.62"/>
    <col collapsed="false" customWidth="true" hidden="false" outlineLevel="0" max="15" min="15" style="32" width="20.62"/>
    <col collapsed="false" customWidth="true" hidden="false" outlineLevel="0" max="23" min="16" style="32" width="5.62"/>
    <col collapsed="false" customWidth="true" hidden="false" outlineLevel="0" max="25" min="24" style="33" width="5.62"/>
    <col collapsed="false" customWidth="true" hidden="false" outlineLevel="0" max="29" min="26" style="32" width="5.62"/>
    <col collapsed="false" customWidth="true" hidden="false" outlineLevel="0" max="30" min="30" style="34" width="5.62"/>
    <col collapsed="false" customWidth="true" hidden="false" outlineLevel="1" max="37" min="31" style="32" width="5.62"/>
    <col collapsed="false" customWidth="true" hidden="false" outlineLevel="0" max="38" min="38" style="34" width="5.62"/>
    <col collapsed="false" customWidth="true" hidden="false" outlineLevel="1" max="45" min="39" style="32" width="5.62"/>
    <col collapsed="false" customWidth="true" hidden="false" outlineLevel="0" max="46" min="46" style="32" width="20.62"/>
    <col collapsed="false" customWidth="false" hidden="false" outlineLevel="0" max="257" min="47" style="32" width="8.99"/>
  </cols>
  <sheetData>
    <row r="1" customFormat="false" ht="21" hidden="false" customHeight="false" outlineLevel="0" collapsed="false">
      <c r="A1" s="35" t="s">
        <v>47</v>
      </c>
      <c r="V1" s="36"/>
      <c r="AL1" s="36"/>
    </row>
    <row r="2" s="42" customFormat="true" ht="13.5" hidden="false" customHeight="true" outlineLevel="0" collapsed="false">
      <c r="A2" s="37" t="s">
        <v>1</v>
      </c>
      <c r="B2" s="38" t="s">
        <v>30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23</v>
      </c>
      <c r="N2" s="40" t="s">
        <v>26</v>
      </c>
      <c r="O2" s="38" t="s">
        <v>48</v>
      </c>
      <c r="P2" s="37" t="s">
        <v>49</v>
      </c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41" t="s">
        <v>50</v>
      </c>
      <c r="AE2" s="41"/>
      <c r="AF2" s="41"/>
      <c r="AG2" s="41"/>
      <c r="AH2" s="41"/>
      <c r="AI2" s="41"/>
      <c r="AJ2" s="41"/>
      <c r="AK2" s="41"/>
      <c r="AL2" s="41" t="s">
        <v>51</v>
      </c>
      <c r="AM2" s="41"/>
      <c r="AN2" s="41"/>
      <c r="AO2" s="41"/>
      <c r="AP2" s="41"/>
      <c r="AQ2" s="41"/>
      <c r="AR2" s="41"/>
      <c r="AS2" s="41"/>
      <c r="AT2" s="38" t="s">
        <v>6</v>
      </c>
      <c r="AV2" s="43"/>
      <c r="AW2" s="43"/>
      <c r="AX2" s="43"/>
      <c r="AY2" s="43"/>
      <c r="AZ2" s="43"/>
      <c r="BA2" s="43"/>
      <c r="BB2" s="43"/>
    </row>
    <row r="3" s="42" customFormat="true" ht="13.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9"/>
      <c r="N3" s="40"/>
      <c r="O3" s="38"/>
      <c r="P3" s="44" t="s">
        <v>52</v>
      </c>
      <c r="Q3" s="45" t="s">
        <v>53</v>
      </c>
      <c r="R3" s="44" t="s">
        <v>52</v>
      </c>
      <c r="S3" s="46" t="s">
        <v>53</v>
      </c>
      <c r="T3" s="47" t="s">
        <v>54</v>
      </c>
      <c r="U3" s="47" t="s">
        <v>55</v>
      </c>
      <c r="V3" s="48" t="s">
        <v>56</v>
      </c>
      <c r="W3" s="48" t="s">
        <v>3</v>
      </c>
      <c r="X3" s="49" t="s">
        <v>57</v>
      </c>
      <c r="Y3" s="49"/>
      <c r="Z3" s="49" t="s">
        <v>58</v>
      </c>
      <c r="AA3" s="49"/>
      <c r="AB3" s="49" t="s">
        <v>59</v>
      </c>
      <c r="AC3" s="49"/>
      <c r="AD3" s="50" t="s">
        <v>56</v>
      </c>
      <c r="AE3" s="51" t="s">
        <v>3</v>
      </c>
      <c r="AF3" s="47" t="s">
        <v>60</v>
      </c>
      <c r="AG3" s="47"/>
      <c r="AH3" s="52" t="s">
        <v>61</v>
      </c>
      <c r="AI3" s="52"/>
      <c r="AJ3" s="52" t="s">
        <v>62</v>
      </c>
      <c r="AK3" s="52"/>
      <c r="AL3" s="50" t="s">
        <v>56</v>
      </c>
      <c r="AM3" s="51" t="s">
        <v>3</v>
      </c>
      <c r="AN3" s="52" t="s">
        <v>63</v>
      </c>
      <c r="AO3" s="52"/>
      <c r="AP3" s="52" t="s">
        <v>64</v>
      </c>
      <c r="AQ3" s="52"/>
      <c r="AR3" s="52" t="s">
        <v>65</v>
      </c>
      <c r="AS3" s="52"/>
      <c r="AT3" s="38"/>
    </row>
    <row r="4" s="42" customFormat="true" ht="13.5" hidden="false" customHeight="tru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9"/>
      <c r="N4" s="40"/>
      <c r="O4" s="38"/>
      <c r="P4" s="44"/>
      <c r="Q4" s="45"/>
      <c r="R4" s="44"/>
      <c r="S4" s="46"/>
      <c r="T4" s="47"/>
      <c r="U4" s="47"/>
      <c r="V4" s="48"/>
      <c r="W4" s="48"/>
      <c r="X4" s="53" t="s">
        <v>66</v>
      </c>
      <c r="Y4" s="53"/>
      <c r="Z4" s="47" t="s">
        <v>66</v>
      </c>
      <c r="AA4" s="47"/>
      <c r="AB4" s="47" t="s">
        <v>66</v>
      </c>
      <c r="AC4" s="47"/>
      <c r="AD4" s="50"/>
      <c r="AE4" s="51"/>
      <c r="AF4" s="47" t="s">
        <v>66</v>
      </c>
      <c r="AG4" s="47"/>
      <c r="AH4" s="47" t="s">
        <v>66</v>
      </c>
      <c r="AI4" s="47"/>
      <c r="AJ4" s="47" t="s">
        <v>66</v>
      </c>
      <c r="AK4" s="47"/>
      <c r="AL4" s="50"/>
      <c r="AM4" s="51"/>
      <c r="AN4" s="47" t="s">
        <v>66</v>
      </c>
      <c r="AO4" s="47"/>
      <c r="AP4" s="47" t="s">
        <v>66</v>
      </c>
      <c r="AQ4" s="47"/>
      <c r="AR4" s="47" t="s">
        <v>66</v>
      </c>
      <c r="AS4" s="47"/>
      <c r="AT4" s="38"/>
    </row>
    <row r="5" s="42" customFormat="true" ht="13.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9"/>
      <c r="N5" s="40"/>
      <c r="O5" s="38"/>
      <c r="P5" s="54" t="s">
        <v>67</v>
      </c>
      <c r="Q5" s="55" t="s">
        <v>67</v>
      </c>
      <c r="R5" s="54" t="s">
        <v>68</v>
      </c>
      <c r="S5" s="56" t="s">
        <v>68</v>
      </c>
      <c r="T5" s="57" t="s">
        <v>68</v>
      </c>
      <c r="U5" s="47"/>
      <c r="V5" s="48"/>
      <c r="W5" s="48"/>
      <c r="X5" s="58" t="s">
        <v>69</v>
      </c>
      <c r="Y5" s="59" t="s">
        <v>70</v>
      </c>
      <c r="Z5" s="60" t="s">
        <v>69</v>
      </c>
      <c r="AA5" s="61" t="s">
        <v>70</v>
      </c>
      <c r="AB5" s="60" t="s">
        <v>69</v>
      </c>
      <c r="AC5" s="61" t="s">
        <v>70</v>
      </c>
      <c r="AD5" s="62"/>
      <c r="AE5" s="63"/>
      <c r="AF5" s="60" t="s">
        <v>69</v>
      </c>
      <c r="AG5" s="61" t="s">
        <v>70</v>
      </c>
      <c r="AH5" s="60" t="s">
        <v>69</v>
      </c>
      <c r="AI5" s="61" t="s">
        <v>70</v>
      </c>
      <c r="AJ5" s="60" t="s">
        <v>69</v>
      </c>
      <c r="AK5" s="61" t="s">
        <v>70</v>
      </c>
      <c r="AL5" s="62"/>
      <c r="AM5" s="63"/>
      <c r="AN5" s="60" t="s">
        <v>69</v>
      </c>
      <c r="AO5" s="61" t="s">
        <v>70</v>
      </c>
      <c r="AP5" s="60" t="s">
        <v>69</v>
      </c>
      <c r="AQ5" s="61" t="s">
        <v>70</v>
      </c>
      <c r="AR5" s="60" t="s">
        <v>69</v>
      </c>
      <c r="AS5" s="61" t="s">
        <v>70</v>
      </c>
      <c r="AT5" s="64"/>
    </row>
    <row r="6" customFormat="false" ht="13.5" hidden="false" customHeight="false" outlineLevel="0" collapsed="false">
      <c r="A6" s="65" t="s">
        <v>71</v>
      </c>
      <c r="B6" s="66"/>
      <c r="C6" s="67"/>
      <c r="D6" s="67"/>
      <c r="E6" s="67"/>
      <c r="F6" s="67"/>
      <c r="G6" s="67"/>
      <c r="H6" s="67"/>
      <c r="I6" s="67"/>
      <c r="J6" s="67"/>
      <c r="K6" s="67"/>
      <c r="L6" s="68"/>
      <c r="M6" s="69"/>
      <c r="N6" s="70"/>
      <c r="O6" s="71"/>
      <c r="P6" s="72"/>
      <c r="Q6" s="73"/>
      <c r="R6" s="72"/>
      <c r="S6" s="74"/>
      <c r="T6" s="75"/>
      <c r="U6" s="76"/>
      <c r="V6" s="77"/>
      <c r="W6" s="78"/>
      <c r="X6" s="79"/>
      <c r="Y6" s="80"/>
      <c r="Z6" s="72"/>
      <c r="AA6" s="73"/>
      <c r="AB6" s="72"/>
      <c r="AC6" s="74"/>
      <c r="AD6" s="81"/>
      <c r="AE6" s="78"/>
      <c r="AF6" s="72"/>
      <c r="AG6" s="73"/>
      <c r="AH6" s="72"/>
      <c r="AI6" s="73"/>
      <c r="AJ6" s="72"/>
      <c r="AK6" s="74"/>
      <c r="AL6" s="81"/>
      <c r="AM6" s="78"/>
      <c r="AN6" s="72"/>
      <c r="AO6" s="73"/>
      <c r="AP6" s="72"/>
      <c r="AQ6" s="73"/>
      <c r="AR6" s="72"/>
      <c r="AS6" s="74"/>
      <c r="AT6" s="75"/>
    </row>
    <row r="7" s="100" customFormat="true" ht="13.5" hidden="false" customHeight="false" outlineLevel="0" collapsed="false">
      <c r="A7" s="82" t="n">
        <v>1</v>
      </c>
      <c r="B7" s="83" t="s">
        <v>72</v>
      </c>
      <c r="C7" s="84"/>
      <c r="D7" s="84"/>
      <c r="E7" s="84"/>
      <c r="F7" s="84"/>
      <c r="G7" s="84"/>
      <c r="H7" s="84"/>
      <c r="I7" s="84"/>
      <c r="J7" s="84"/>
      <c r="K7" s="84"/>
      <c r="L7" s="85"/>
      <c r="M7" s="86"/>
      <c r="N7" s="87"/>
      <c r="O7" s="88" t="str">
        <f aca="false">IF(V7&lt;&gt;"",W7&amp;", "&amp;AE7&amp;", "&amp;AM7,"-")</f>
        <v>, , </v>
      </c>
      <c r="P7" s="86"/>
      <c r="Q7" s="87"/>
      <c r="R7" s="86"/>
      <c r="S7" s="87"/>
      <c r="T7" s="89" t="str">
        <f aca="false">IF(ISNUMBER(MATCH($W7,$O$76:$O$87,FALSE())),IF(ISNUMBER(S7),S7,IF(ISNUMBER(R7),R7*見積工数係数,IF(ISNUMBER(Q7),Q7/作業時間,IF(ISNUMBER(P7),P7*見積工数係数/作業時間,0))))/VLOOKUP($W7,$O$76:$P$87,2,FALSE()),"-")</f>
        <v>-</v>
      </c>
      <c r="U7" s="90"/>
      <c r="V7" s="91" t="str">
        <f aca="false">IF(AND(ISNUMBER(T7),T7&lt;&gt;0),IF(U7&lt;1,T7*IF(ISNUMBER(U7),1-U7,1),"-"),"-")</f>
        <v>-</v>
      </c>
      <c r="W7" s="90"/>
      <c r="X7" s="92"/>
      <c r="Y7" s="93"/>
      <c r="Z7" s="92"/>
      <c r="AA7" s="93"/>
      <c r="AB7" s="92"/>
      <c r="AC7" s="94"/>
      <c r="AD7" s="95"/>
      <c r="AE7" s="90"/>
      <c r="AF7" s="96"/>
      <c r="AG7" s="97"/>
      <c r="AH7" s="96"/>
      <c r="AI7" s="97"/>
      <c r="AJ7" s="96"/>
      <c r="AK7" s="98"/>
      <c r="AL7" s="95"/>
      <c r="AM7" s="90"/>
      <c r="AN7" s="96"/>
      <c r="AO7" s="97"/>
      <c r="AP7" s="96"/>
      <c r="AQ7" s="97"/>
      <c r="AR7" s="96"/>
      <c r="AS7" s="98"/>
      <c r="AT7" s="99"/>
    </row>
    <row r="8" s="100" customFormat="true" ht="13.5" hidden="false" customHeight="false" outlineLevel="2" collapsed="false">
      <c r="A8" s="101" t="n">
        <v>2</v>
      </c>
      <c r="B8" s="86"/>
      <c r="C8" s="102" t="s">
        <v>73</v>
      </c>
      <c r="D8" s="102"/>
      <c r="E8" s="102"/>
      <c r="F8" s="102"/>
      <c r="G8" s="102"/>
      <c r="H8" s="102"/>
      <c r="I8" s="102"/>
      <c r="J8" s="102"/>
      <c r="K8" s="102"/>
      <c r="L8" s="103"/>
      <c r="M8" s="86"/>
      <c r="N8" s="87"/>
      <c r="O8" s="88" t="str">
        <f aca="false">IF(V8&lt;&gt;"",W8&amp;", "&amp;AE8&amp;", "&amp;AM8,"-")</f>
        <v>Aさん, Aさん, Aさん</v>
      </c>
      <c r="P8" s="86"/>
      <c r="Q8" s="87"/>
      <c r="R8" s="86" t="n">
        <v>1</v>
      </c>
      <c r="S8" s="87"/>
      <c r="T8" s="89" t="n">
        <f aca="false">IF(ISNUMBER(MATCH($W8,$O$76:$O$87,FALSE())),IF(ISNUMBER(S8),S8,IF(ISNUMBER(R8),R8*見積工数係数,IF(ISNUMBER(Q8),Q8/作業時間,IF(ISNUMBER(P8),P8*見積工数係数/作業時間,0))))/VLOOKUP($W8,$O$76:$P$87,2,FALSE()),"-")</f>
        <v>1</v>
      </c>
      <c r="U8" s="104"/>
      <c r="V8" s="91" t="n">
        <f aca="false">IF(AND(ISNUMBER(T8),T8&lt;&gt;0),IF(U8&lt;1,T8*IF(ISNUMBER(U8),1-U8,1),"-"),"-")</f>
        <v>1</v>
      </c>
      <c r="W8" s="105" t="s">
        <v>31</v>
      </c>
      <c r="X8" s="106" t="n">
        <v>40330</v>
      </c>
      <c r="Y8" s="107" t="n">
        <v>40330</v>
      </c>
      <c r="Z8" s="106" t="n">
        <v>40330</v>
      </c>
      <c r="AA8" s="107" t="n">
        <v>40330</v>
      </c>
      <c r="AB8" s="106" t="n">
        <v>40330</v>
      </c>
      <c r="AC8" s="108" t="n">
        <v>40330</v>
      </c>
      <c r="AD8" s="88" t="n">
        <v>1</v>
      </c>
      <c r="AE8" s="105" t="s">
        <v>31</v>
      </c>
      <c r="AF8" s="106" t="n">
        <v>40331</v>
      </c>
      <c r="AG8" s="107" t="n">
        <v>40331</v>
      </c>
      <c r="AH8" s="106" t="n">
        <v>40331</v>
      </c>
      <c r="AI8" s="107" t="n">
        <v>40331</v>
      </c>
      <c r="AJ8" s="106" t="n">
        <v>40331</v>
      </c>
      <c r="AK8" s="108" t="n">
        <v>40331</v>
      </c>
      <c r="AL8" s="88" t="n">
        <v>1</v>
      </c>
      <c r="AM8" s="105" t="s">
        <v>31</v>
      </c>
      <c r="AN8" s="106" t="n">
        <v>40332</v>
      </c>
      <c r="AO8" s="107" t="n">
        <v>40332</v>
      </c>
      <c r="AP8" s="106" t="n">
        <v>40332</v>
      </c>
      <c r="AQ8" s="107" t="n">
        <v>40332</v>
      </c>
      <c r="AR8" s="106" t="n">
        <v>40332</v>
      </c>
      <c r="AS8" s="108" t="n">
        <v>40332</v>
      </c>
      <c r="AT8" s="109"/>
    </row>
    <row r="9" s="100" customFormat="true" ht="13.5" hidden="false" customHeight="false" outlineLevel="2" collapsed="false">
      <c r="A9" s="101" t="n">
        <v>3</v>
      </c>
      <c r="B9" s="86"/>
      <c r="C9" s="102" t="s">
        <v>74</v>
      </c>
      <c r="D9" s="102"/>
      <c r="E9" s="102"/>
      <c r="F9" s="102"/>
      <c r="G9" s="102"/>
      <c r="H9" s="102"/>
      <c r="I9" s="102"/>
      <c r="J9" s="102"/>
      <c r="K9" s="102"/>
      <c r="L9" s="103"/>
      <c r="M9" s="86"/>
      <c r="N9" s="87"/>
      <c r="O9" s="88" t="str">
        <f aca="false">IF(V9&lt;&gt;"",W9&amp;", "&amp;AE9&amp;", "&amp;AM9,"-")</f>
        <v>Aさん, Aさん, Aさん</v>
      </c>
      <c r="P9" s="86"/>
      <c r="Q9" s="87"/>
      <c r="R9" s="86" t="n">
        <v>1</v>
      </c>
      <c r="S9" s="87"/>
      <c r="T9" s="89" t="n">
        <f aca="false">IF(ISNUMBER(MATCH($W9,$O$76:$O$87,FALSE())),IF(ISNUMBER(S9),S9,IF(ISNUMBER(R9),R9*見積工数係数,IF(ISNUMBER(Q9),Q9/作業時間,IF(ISNUMBER(P9),P9*見積工数係数/作業時間,0))))/VLOOKUP($W9,$O$76:$P$87,2,FALSE()),"-")</f>
        <v>1</v>
      </c>
      <c r="U9" s="104"/>
      <c r="V9" s="91" t="n">
        <f aca="false">IF(AND(ISNUMBER(T9),T9&lt;&gt;0),IF(U9&lt;1,T9*IF(ISNUMBER(U9),1-U9,1),"-"),"-")</f>
        <v>1</v>
      </c>
      <c r="W9" s="105" t="s">
        <v>31</v>
      </c>
      <c r="X9" s="106" t="n">
        <v>40333</v>
      </c>
      <c r="Y9" s="107" t="n">
        <v>40333</v>
      </c>
      <c r="Z9" s="106" t="n">
        <v>40333</v>
      </c>
      <c r="AA9" s="107" t="n">
        <v>40333</v>
      </c>
      <c r="AB9" s="106" t="n">
        <v>40333</v>
      </c>
      <c r="AC9" s="108" t="n">
        <v>40333</v>
      </c>
      <c r="AD9" s="88" t="n">
        <v>1</v>
      </c>
      <c r="AE9" s="105" t="s">
        <v>31</v>
      </c>
      <c r="AF9" s="106" t="n">
        <v>40336</v>
      </c>
      <c r="AG9" s="107" t="n">
        <v>40336</v>
      </c>
      <c r="AH9" s="106" t="n">
        <v>40336</v>
      </c>
      <c r="AI9" s="107" t="n">
        <v>40336</v>
      </c>
      <c r="AJ9" s="106" t="n">
        <v>40336</v>
      </c>
      <c r="AK9" s="108" t="n">
        <v>40336</v>
      </c>
      <c r="AL9" s="88" t="n">
        <v>1</v>
      </c>
      <c r="AM9" s="105" t="s">
        <v>31</v>
      </c>
      <c r="AN9" s="106" t="n">
        <v>40337</v>
      </c>
      <c r="AO9" s="107" t="n">
        <v>40337</v>
      </c>
      <c r="AP9" s="106" t="n">
        <v>40337</v>
      </c>
      <c r="AQ9" s="107" t="n">
        <v>40337</v>
      </c>
      <c r="AR9" s="106" t="n">
        <v>40337</v>
      </c>
      <c r="AS9" s="108" t="n">
        <v>40337</v>
      </c>
      <c r="AT9" s="109"/>
    </row>
    <row r="10" s="100" customFormat="true" ht="13.5" hidden="false" customHeight="false" outlineLevel="2" collapsed="false">
      <c r="A10" s="101" t="n">
        <v>4</v>
      </c>
      <c r="B10" s="86"/>
      <c r="C10" s="102" t="s">
        <v>75</v>
      </c>
      <c r="D10" s="102"/>
      <c r="E10" s="102"/>
      <c r="F10" s="102"/>
      <c r="G10" s="102"/>
      <c r="H10" s="102"/>
      <c r="I10" s="102"/>
      <c r="J10" s="102"/>
      <c r="K10" s="102"/>
      <c r="L10" s="103"/>
      <c r="M10" s="86"/>
      <c r="N10" s="87"/>
      <c r="O10" s="88" t="str">
        <f aca="false">IF(V10&lt;&gt;"",W10&amp;", "&amp;AE10&amp;", "&amp;AM10,"-")</f>
        <v>Aさん, Aさん, Aさん</v>
      </c>
      <c r="P10" s="86"/>
      <c r="Q10" s="87"/>
      <c r="R10" s="86" t="n">
        <v>1</v>
      </c>
      <c r="S10" s="87"/>
      <c r="T10" s="89" t="n">
        <f aca="false">IF(ISNUMBER(MATCH($W10,$O$76:$O$87,FALSE())),IF(ISNUMBER(S10),S10,IF(ISNUMBER(R10),R10*見積工数係数,IF(ISNUMBER(Q10),Q10/作業時間,IF(ISNUMBER(P10),P10*見積工数係数/作業時間,0))))/VLOOKUP($W10,$O$76:$P$87,2,FALSE()),"-")</f>
        <v>1</v>
      </c>
      <c r="U10" s="104"/>
      <c r="V10" s="91" t="n">
        <f aca="false">IF(AND(ISNUMBER(T10),T10&lt;&gt;0),IF(U10&lt;1,T10*IF(ISNUMBER(U10),1-U10,1),"-"),"-")</f>
        <v>1</v>
      </c>
      <c r="W10" s="105" t="s">
        <v>31</v>
      </c>
      <c r="X10" s="106" t="n">
        <v>40338</v>
      </c>
      <c r="Y10" s="107" t="n">
        <v>40338</v>
      </c>
      <c r="Z10" s="106" t="n">
        <v>40338</v>
      </c>
      <c r="AA10" s="107" t="n">
        <v>40338</v>
      </c>
      <c r="AB10" s="106" t="n">
        <v>40338</v>
      </c>
      <c r="AC10" s="108" t="n">
        <v>40338</v>
      </c>
      <c r="AD10" s="88" t="n">
        <v>1</v>
      </c>
      <c r="AE10" s="105" t="s">
        <v>31</v>
      </c>
      <c r="AF10" s="106" t="n">
        <v>40339</v>
      </c>
      <c r="AG10" s="107" t="n">
        <v>40339</v>
      </c>
      <c r="AH10" s="106" t="n">
        <v>40339</v>
      </c>
      <c r="AI10" s="107" t="n">
        <v>40339</v>
      </c>
      <c r="AJ10" s="106" t="n">
        <v>40339</v>
      </c>
      <c r="AK10" s="108" t="n">
        <v>40339</v>
      </c>
      <c r="AL10" s="88" t="n">
        <v>1</v>
      </c>
      <c r="AM10" s="105" t="s">
        <v>31</v>
      </c>
      <c r="AN10" s="106" t="n">
        <v>40340</v>
      </c>
      <c r="AO10" s="107" t="n">
        <v>40340</v>
      </c>
      <c r="AP10" s="106" t="n">
        <v>40340</v>
      </c>
      <c r="AQ10" s="107" t="n">
        <v>40340</v>
      </c>
      <c r="AR10" s="106" t="n">
        <v>40340</v>
      </c>
      <c r="AS10" s="108" t="n">
        <v>40340</v>
      </c>
      <c r="AT10" s="109"/>
    </row>
    <row r="11" s="100" customFormat="true" ht="13.5" hidden="false" customHeight="false" outlineLevel="2" collapsed="false">
      <c r="A11" s="101" t="n">
        <v>5</v>
      </c>
      <c r="B11" s="86"/>
      <c r="C11" s="102" t="s">
        <v>76</v>
      </c>
      <c r="D11" s="102"/>
      <c r="E11" s="102"/>
      <c r="F11" s="102"/>
      <c r="G11" s="102"/>
      <c r="H11" s="102"/>
      <c r="I11" s="102"/>
      <c r="J11" s="102"/>
      <c r="K11" s="102"/>
      <c r="L11" s="103"/>
      <c r="M11" s="86"/>
      <c r="N11" s="87"/>
      <c r="O11" s="88" t="str">
        <f aca="false">IF(V11&lt;&gt;"",W11&amp;", "&amp;AE11&amp;", "&amp;AM11,"-")</f>
        <v>Aさん, Aさん, Aさん</v>
      </c>
      <c r="P11" s="86"/>
      <c r="Q11" s="87"/>
      <c r="R11" s="86" t="n">
        <v>1</v>
      </c>
      <c r="S11" s="87"/>
      <c r="T11" s="89" t="n">
        <f aca="false">IF(ISNUMBER(MATCH($W11,$O$76:$O$87,FALSE())),IF(ISNUMBER(S11),S11,IF(ISNUMBER(R11),R11*見積工数係数,IF(ISNUMBER(Q11),Q11/作業時間,IF(ISNUMBER(P11),P11*見積工数係数/作業時間,0))))/VLOOKUP($W11,$O$76:$P$87,2,FALSE()),"-")</f>
        <v>1</v>
      </c>
      <c r="U11" s="90"/>
      <c r="V11" s="91" t="n">
        <f aca="false">IF(AND(ISNUMBER(T11),T11&lt;&gt;0),IF(U11&lt;1,T11*IF(ISNUMBER(U11),1-U11,1),"-"),"-")</f>
        <v>1</v>
      </c>
      <c r="W11" s="105" t="s">
        <v>31</v>
      </c>
      <c r="X11" s="106" t="n">
        <v>40343</v>
      </c>
      <c r="Y11" s="107" t="n">
        <v>40343</v>
      </c>
      <c r="Z11" s="106" t="n">
        <v>40343</v>
      </c>
      <c r="AA11" s="107" t="n">
        <v>40343</v>
      </c>
      <c r="AB11" s="106" t="n">
        <v>40343</v>
      </c>
      <c r="AC11" s="108" t="n">
        <v>40343</v>
      </c>
      <c r="AD11" s="88" t="n">
        <v>1</v>
      </c>
      <c r="AE11" s="105" t="s">
        <v>31</v>
      </c>
      <c r="AF11" s="106" t="n">
        <v>40344</v>
      </c>
      <c r="AG11" s="107" t="n">
        <v>40344</v>
      </c>
      <c r="AH11" s="106" t="n">
        <v>40344</v>
      </c>
      <c r="AI11" s="107" t="n">
        <v>40344</v>
      </c>
      <c r="AJ11" s="106" t="n">
        <v>40344</v>
      </c>
      <c r="AK11" s="108" t="n">
        <v>40344</v>
      </c>
      <c r="AL11" s="88" t="n">
        <v>1</v>
      </c>
      <c r="AM11" s="105" t="s">
        <v>31</v>
      </c>
      <c r="AN11" s="106" t="n">
        <v>40345</v>
      </c>
      <c r="AO11" s="107" t="n">
        <v>40345</v>
      </c>
      <c r="AP11" s="106" t="n">
        <v>40345</v>
      </c>
      <c r="AQ11" s="107" t="n">
        <v>40345</v>
      </c>
      <c r="AR11" s="106" t="n">
        <v>40345</v>
      </c>
      <c r="AS11" s="108" t="n">
        <v>40345</v>
      </c>
      <c r="AT11" s="109"/>
    </row>
    <row r="12" s="100" customFormat="true" ht="13.5" hidden="false" customHeight="false" outlineLevel="2" collapsed="false">
      <c r="A12" s="101" t="n">
        <v>6</v>
      </c>
      <c r="B12" s="86"/>
      <c r="C12" s="102" t="s">
        <v>77</v>
      </c>
      <c r="D12" s="102"/>
      <c r="E12" s="102"/>
      <c r="F12" s="102"/>
      <c r="G12" s="102"/>
      <c r="H12" s="102"/>
      <c r="I12" s="102"/>
      <c r="J12" s="102"/>
      <c r="K12" s="102"/>
      <c r="L12" s="103"/>
      <c r="M12" s="86"/>
      <c r="N12" s="87"/>
      <c r="O12" s="88" t="str">
        <f aca="false">IF(V12&lt;&gt;"",W12&amp;", "&amp;AE12&amp;", "&amp;AM12,"-")</f>
        <v>Aさん, Aさん, Aさん</v>
      </c>
      <c r="P12" s="86"/>
      <c r="Q12" s="87"/>
      <c r="R12" s="86" t="n">
        <v>1</v>
      </c>
      <c r="S12" s="87"/>
      <c r="T12" s="89" t="n">
        <f aca="false">IF(ISNUMBER(MATCH($W12,$O$76:$O$87,FALSE())),IF(ISNUMBER(S12),S12,IF(ISNUMBER(R12),R12*見積工数係数,IF(ISNUMBER(Q12),Q12/作業時間,IF(ISNUMBER(P12),P12*見積工数係数/作業時間,0))))/VLOOKUP($W12,$O$76:$P$87,2,FALSE()),"-")</f>
        <v>1</v>
      </c>
      <c r="U12" s="90"/>
      <c r="V12" s="91" t="n">
        <f aca="false">IF(AND(ISNUMBER(T12),T12&lt;&gt;0),IF(U12&lt;1,T12*IF(ISNUMBER(U12),1-U12,1),"-"),"-")</f>
        <v>1</v>
      </c>
      <c r="W12" s="105" t="s">
        <v>31</v>
      </c>
      <c r="X12" s="106" t="n">
        <v>40346</v>
      </c>
      <c r="Y12" s="107" t="n">
        <v>40346</v>
      </c>
      <c r="Z12" s="106" t="n">
        <v>40346</v>
      </c>
      <c r="AA12" s="107" t="n">
        <v>40346</v>
      </c>
      <c r="AB12" s="106" t="n">
        <v>40346</v>
      </c>
      <c r="AC12" s="108" t="n">
        <v>40346</v>
      </c>
      <c r="AD12" s="88" t="n">
        <v>1</v>
      </c>
      <c r="AE12" s="105" t="s">
        <v>31</v>
      </c>
      <c r="AF12" s="106" t="n">
        <v>40347</v>
      </c>
      <c r="AG12" s="107" t="n">
        <v>40347</v>
      </c>
      <c r="AH12" s="106" t="n">
        <v>40347</v>
      </c>
      <c r="AI12" s="107" t="n">
        <v>40347</v>
      </c>
      <c r="AJ12" s="106" t="n">
        <v>40347</v>
      </c>
      <c r="AK12" s="108" t="n">
        <v>40347</v>
      </c>
      <c r="AL12" s="88" t="n">
        <v>1</v>
      </c>
      <c r="AM12" s="105" t="s">
        <v>31</v>
      </c>
      <c r="AN12" s="106" t="n">
        <v>40350</v>
      </c>
      <c r="AO12" s="107" t="n">
        <v>40350</v>
      </c>
      <c r="AP12" s="106" t="n">
        <v>40350</v>
      </c>
      <c r="AQ12" s="107" t="n">
        <v>40350</v>
      </c>
      <c r="AR12" s="106" t="n">
        <v>40350</v>
      </c>
      <c r="AS12" s="108" t="n">
        <v>40350</v>
      </c>
      <c r="AT12" s="109"/>
    </row>
    <row r="13" s="100" customFormat="true" ht="13.5" hidden="false" customHeight="false" outlineLevel="0" collapsed="false">
      <c r="A13" s="82" t="n">
        <v>7</v>
      </c>
      <c r="B13" s="83" t="s">
        <v>78</v>
      </c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6" t="n">
        <v>1</v>
      </c>
      <c r="N13" s="87"/>
      <c r="O13" s="88" t="str">
        <f aca="false">IF(V13&lt;&gt;"",W13&amp;", "&amp;AE13&amp;", "&amp;AM13,"-")</f>
        <v>, , </v>
      </c>
      <c r="P13" s="86"/>
      <c r="Q13" s="87"/>
      <c r="R13" s="86"/>
      <c r="S13" s="87"/>
      <c r="T13" s="89" t="str">
        <f aca="false">IF(ISNUMBER(MATCH($W13,$O$76:$O$87,FALSE())),IF(ISNUMBER(S13),S13,IF(ISNUMBER(R13),R13*見積工数係数,IF(ISNUMBER(Q13),Q13/作業時間,IF(ISNUMBER(P13),P13*見積工数係数/作業時間,0))))/VLOOKUP($W13,$O$76:$P$87,2,FALSE()),"-")</f>
        <v>-</v>
      </c>
      <c r="U13" s="90"/>
      <c r="V13" s="91" t="str">
        <f aca="false">IF(AND(ISNUMBER(T13),T13&lt;&gt;0),IF(U13&lt;1,T13*IF(ISNUMBER(U13),1-U13,1),"-"),"-")</f>
        <v>-</v>
      </c>
      <c r="W13" s="90"/>
      <c r="X13" s="92"/>
      <c r="Y13" s="93"/>
      <c r="Z13" s="92"/>
      <c r="AA13" s="93"/>
      <c r="AB13" s="92"/>
      <c r="AC13" s="94"/>
      <c r="AD13" s="95"/>
      <c r="AE13" s="90"/>
      <c r="AF13" s="96"/>
      <c r="AG13" s="97"/>
      <c r="AH13" s="96"/>
      <c r="AI13" s="97"/>
      <c r="AJ13" s="96"/>
      <c r="AK13" s="98"/>
      <c r="AL13" s="95"/>
      <c r="AM13" s="90"/>
      <c r="AN13" s="96"/>
      <c r="AO13" s="97"/>
      <c r="AP13" s="96"/>
      <c r="AQ13" s="97"/>
      <c r="AR13" s="96"/>
      <c r="AS13" s="98"/>
      <c r="AT13" s="99"/>
    </row>
    <row r="14" s="100" customFormat="true" ht="13.5" hidden="false" customHeight="false" outlineLevel="1" collapsed="false">
      <c r="A14" s="82" t="n">
        <v>8</v>
      </c>
      <c r="B14" s="83"/>
      <c r="C14" s="110" t="s">
        <v>79</v>
      </c>
      <c r="D14" s="84"/>
      <c r="E14" s="84"/>
      <c r="F14" s="84"/>
      <c r="G14" s="84"/>
      <c r="H14" s="84"/>
      <c r="I14" s="84"/>
      <c r="J14" s="84"/>
      <c r="K14" s="84"/>
      <c r="L14" s="85"/>
      <c r="M14" s="86" t="n">
        <v>1</v>
      </c>
      <c r="N14" s="87"/>
      <c r="O14" s="88" t="str">
        <f aca="false">IF(V14&lt;&gt;"",W14&amp;", "&amp;AE14&amp;", "&amp;AM14,"-")</f>
        <v>, , </v>
      </c>
      <c r="P14" s="86"/>
      <c r="Q14" s="87"/>
      <c r="R14" s="86"/>
      <c r="S14" s="87"/>
      <c r="T14" s="89" t="str">
        <f aca="false">IF(ISNUMBER(MATCH($W14,$O$76:$O$87,FALSE())),IF(ISNUMBER(S14),S14,IF(ISNUMBER(R14),R14*見積工数係数,IF(ISNUMBER(Q14),Q14/作業時間,IF(ISNUMBER(P14),P14*見積工数係数/作業時間,0))))/VLOOKUP($W14,$O$76:$P$87,2,FALSE()),"-")</f>
        <v>-</v>
      </c>
      <c r="U14" s="90"/>
      <c r="V14" s="91" t="str">
        <f aca="false">IF(AND(ISNUMBER(T14),T14&lt;&gt;0),IF(U14&lt;1,T14*IF(ISNUMBER(U14),1-U14,1),"-"),"-")</f>
        <v>-</v>
      </c>
      <c r="W14" s="90"/>
      <c r="X14" s="92"/>
      <c r="Y14" s="93"/>
      <c r="Z14" s="92"/>
      <c r="AA14" s="93"/>
      <c r="AB14" s="92"/>
      <c r="AC14" s="94"/>
      <c r="AD14" s="95"/>
      <c r="AE14" s="90"/>
      <c r="AF14" s="96"/>
      <c r="AG14" s="97"/>
      <c r="AH14" s="96"/>
      <c r="AI14" s="97"/>
      <c r="AJ14" s="96"/>
      <c r="AK14" s="98"/>
      <c r="AL14" s="95"/>
      <c r="AM14" s="90"/>
      <c r="AN14" s="96"/>
      <c r="AO14" s="97"/>
      <c r="AP14" s="96"/>
      <c r="AQ14" s="97"/>
      <c r="AR14" s="96"/>
      <c r="AS14" s="98"/>
      <c r="AT14" s="99"/>
    </row>
    <row r="15" s="100" customFormat="true" ht="13.5" hidden="false" customHeight="false" outlineLevel="2" collapsed="false">
      <c r="A15" s="101" t="n">
        <v>9</v>
      </c>
      <c r="B15" s="86"/>
      <c r="C15" s="102"/>
      <c r="D15" s="102" t="s">
        <v>80</v>
      </c>
      <c r="E15" s="102"/>
      <c r="F15" s="102"/>
      <c r="G15" s="102"/>
      <c r="H15" s="102"/>
      <c r="I15" s="102"/>
      <c r="J15" s="102"/>
      <c r="K15" s="102"/>
      <c r="L15" s="103"/>
      <c r="M15" s="86" t="n">
        <v>1</v>
      </c>
      <c r="N15" s="87"/>
      <c r="O15" s="88" t="str">
        <f aca="false">IF(V15&lt;&gt;"",W15&amp;", "&amp;AE15&amp;", "&amp;AM15,"-")</f>
        <v>Bさん, , </v>
      </c>
      <c r="P15" s="86"/>
      <c r="Q15" s="87"/>
      <c r="R15" s="86" t="n">
        <v>0.3</v>
      </c>
      <c r="S15" s="87"/>
      <c r="T15" s="89" t="n">
        <f aca="false">IF(ISNUMBER(MATCH($W15,$O$76:$O$87,FALSE())),IF(ISNUMBER(S15),S15,IF(ISNUMBER(R15),R15*見積工数係数,IF(ISNUMBER(Q15),Q15/作業時間,IF(ISNUMBER(P15),P15*見積工数係数/作業時間,0))))/VLOOKUP($W15,$O$76:$P$87,2,FALSE()),"-")</f>
        <v>0.3</v>
      </c>
      <c r="U15" s="90"/>
      <c r="V15" s="91" t="n">
        <f aca="false">IF(AND(ISNUMBER(T15),T15&lt;&gt;0),IF(U15&lt;1,T15*IF(ISNUMBER(U15),1-U15,1),"-"),"-")</f>
        <v>0.3</v>
      </c>
      <c r="W15" s="105" t="s">
        <v>32</v>
      </c>
      <c r="X15" s="106" t="n">
        <v>40330</v>
      </c>
      <c r="Y15" s="107" t="n">
        <v>40330</v>
      </c>
      <c r="Z15" s="106" t="n">
        <v>40330</v>
      </c>
      <c r="AA15" s="107" t="n">
        <v>40330</v>
      </c>
      <c r="AB15" s="106" t="n">
        <v>40330</v>
      </c>
      <c r="AC15" s="108" t="n">
        <v>40330</v>
      </c>
      <c r="AD15" s="111"/>
      <c r="AE15" s="90"/>
      <c r="AF15" s="96"/>
      <c r="AG15" s="97"/>
      <c r="AH15" s="96"/>
      <c r="AI15" s="97"/>
      <c r="AJ15" s="96"/>
      <c r="AK15" s="98"/>
      <c r="AL15" s="111"/>
      <c r="AM15" s="90"/>
      <c r="AN15" s="96"/>
      <c r="AO15" s="97"/>
      <c r="AP15" s="96"/>
      <c r="AQ15" s="97"/>
      <c r="AR15" s="96"/>
      <c r="AS15" s="98"/>
      <c r="AT15" s="109"/>
    </row>
    <row r="16" s="100" customFormat="true" ht="13.5" hidden="false" customHeight="false" outlineLevel="2" collapsed="false">
      <c r="A16" s="101" t="n">
        <v>10</v>
      </c>
      <c r="B16" s="86"/>
      <c r="C16" s="102"/>
      <c r="D16" s="102" t="s">
        <v>81</v>
      </c>
      <c r="E16" s="102"/>
      <c r="F16" s="102"/>
      <c r="G16" s="102"/>
      <c r="H16" s="102"/>
      <c r="I16" s="102"/>
      <c r="J16" s="102"/>
      <c r="K16" s="102"/>
      <c r="L16" s="103"/>
      <c r="M16" s="86" t="n">
        <v>1</v>
      </c>
      <c r="N16" s="87"/>
      <c r="O16" s="88" t="str">
        <f aca="false">IF(V16&lt;&gt;"",W16&amp;", "&amp;AE16&amp;", "&amp;AM16,"-")</f>
        <v>Bさん, , </v>
      </c>
      <c r="P16" s="86"/>
      <c r="Q16" s="87"/>
      <c r="R16" s="86" t="n">
        <v>0.3</v>
      </c>
      <c r="S16" s="87"/>
      <c r="T16" s="89" t="n">
        <f aca="false">IF(ISNUMBER(MATCH($W16,$O$76:$O$87,FALSE())),IF(ISNUMBER(S16),S16,IF(ISNUMBER(R16),R16*見積工数係数,IF(ISNUMBER(Q16),Q16/作業時間,IF(ISNUMBER(P16),P16*見積工数係数/作業時間,0))))/VLOOKUP($W16,$O$76:$P$87,2,FALSE()),"-")</f>
        <v>0.3</v>
      </c>
      <c r="U16" s="90"/>
      <c r="V16" s="91" t="n">
        <f aca="false">IF(AND(ISNUMBER(T16),T16&lt;&gt;0),IF(U16&lt;1,T16*IF(ISNUMBER(U16),1-U16,1),"-"),"-")</f>
        <v>0.3</v>
      </c>
      <c r="W16" s="105" t="s">
        <v>32</v>
      </c>
      <c r="X16" s="106" t="n">
        <v>40330</v>
      </c>
      <c r="Y16" s="107" t="n">
        <v>40330</v>
      </c>
      <c r="Z16" s="106" t="n">
        <v>40330</v>
      </c>
      <c r="AA16" s="107" t="n">
        <v>40330</v>
      </c>
      <c r="AB16" s="106" t="n">
        <v>40330</v>
      </c>
      <c r="AC16" s="108" t="n">
        <v>40330</v>
      </c>
      <c r="AD16" s="111"/>
      <c r="AE16" s="90"/>
      <c r="AF16" s="96"/>
      <c r="AG16" s="97"/>
      <c r="AH16" s="96"/>
      <c r="AI16" s="97"/>
      <c r="AJ16" s="96"/>
      <c r="AK16" s="98"/>
      <c r="AL16" s="111"/>
      <c r="AM16" s="90"/>
      <c r="AN16" s="96"/>
      <c r="AO16" s="97"/>
      <c r="AP16" s="96"/>
      <c r="AQ16" s="97"/>
      <c r="AR16" s="96"/>
      <c r="AS16" s="98"/>
      <c r="AT16" s="109"/>
    </row>
    <row r="17" s="100" customFormat="true" ht="13.5" hidden="false" customHeight="false" outlineLevel="2" collapsed="false">
      <c r="A17" s="101" t="n">
        <v>11</v>
      </c>
      <c r="B17" s="86"/>
      <c r="C17" s="102"/>
      <c r="D17" s="102" t="s">
        <v>82</v>
      </c>
      <c r="E17" s="102"/>
      <c r="F17" s="102"/>
      <c r="G17" s="102"/>
      <c r="H17" s="102"/>
      <c r="I17" s="102"/>
      <c r="J17" s="102"/>
      <c r="K17" s="102"/>
      <c r="L17" s="103"/>
      <c r="M17" s="86" t="n">
        <v>1</v>
      </c>
      <c r="N17" s="87"/>
      <c r="O17" s="88" t="str">
        <f aca="false">IF(V17&lt;&gt;"",W17&amp;", "&amp;AE17&amp;", "&amp;AM17,"-")</f>
        <v>Bさん, , </v>
      </c>
      <c r="P17" s="86"/>
      <c r="Q17" s="87"/>
      <c r="R17" s="86" t="n">
        <v>0.3</v>
      </c>
      <c r="S17" s="87"/>
      <c r="T17" s="89" t="n">
        <f aca="false">IF(ISNUMBER(MATCH($W17,$O$76:$O$87,FALSE())),IF(ISNUMBER(S17),S17,IF(ISNUMBER(R17),R17*見積工数係数,IF(ISNUMBER(Q17),Q17/作業時間,IF(ISNUMBER(P17),P17*見積工数係数/作業時間,0))))/VLOOKUP($W17,$O$76:$P$87,2,FALSE()),"-")</f>
        <v>0.3</v>
      </c>
      <c r="U17" s="90"/>
      <c r="V17" s="91" t="n">
        <f aca="false">IF(AND(ISNUMBER(T17),T17&lt;&gt;0),IF(U17&lt;1,T17*IF(ISNUMBER(U17),1-U17,1),"-"),"-")</f>
        <v>0.3</v>
      </c>
      <c r="W17" s="105" t="s">
        <v>32</v>
      </c>
      <c r="X17" s="106" t="n">
        <v>40330</v>
      </c>
      <c r="Y17" s="107" t="n">
        <v>40330</v>
      </c>
      <c r="Z17" s="106" t="n">
        <v>40330</v>
      </c>
      <c r="AA17" s="107" t="n">
        <v>40330</v>
      </c>
      <c r="AB17" s="106" t="n">
        <v>40330</v>
      </c>
      <c r="AC17" s="108" t="n">
        <v>40330</v>
      </c>
      <c r="AD17" s="111"/>
      <c r="AE17" s="90"/>
      <c r="AF17" s="96"/>
      <c r="AG17" s="97"/>
      <c r="AH17" s="96"/>
      <c r="AI17" s="97"/>
      <c r="AJ17" s="96"/>
      <c r="AK17" s="98"/>
      <c r="AL17" s="111"/>
      <c r="AM17" s="90"/>
      <c r="AN17" s="96"/>
      <c r="AO17" s="97"/>
      <c r="AP17" s="96"/>
      <c r="AQ17" s="97"/>
      <c r="AR17" s="96"/>
      <c r="AS17" s="98"/>
      <c r="AT17" s="109"/>
    </row>
    <row r="18" s="100" customFormat="true" ht="13.5" hidden="false" customHeight="false" outlineLevel="2" collapsed="false">
      <c r="A18" s="101" t="n">
        <v>12</v>
      </c>
      <c r="B18" s="86"/>
      <c r="C18" s="102"/>
      <c r="D18" s="102" t="s">
        <v>83</v>
      </c>
      <c r="E18" s="102"/>
      <c r="F18" s="102"/>
      <c r="G18" s="102"/>
      <c r="H18" s="102"/>
      <c r="I18" s="102"/>
      <c r="J18" s="102"/>
      <c r="K18" s="102"/>
      <c r="L18" s="103"/>
      <c r="M18" s="86" t="n">
        <v>1</v>
      </c>
      <c r="N18" s="87"/>
      <c r="O18" s="88" t="str">
        <f aca="false">IF(V18&lt;&gt;"",W18&amp;", "&amp;AE18&amp;", "&amp;AM18,"-")</f>
        <v>Bさん, , </v>
      </c>
      <c r="P18" s="86"/>
      <c r="Q18" s="87"/>
      <c r="R18" s="86" t="n">
        <v>0.3</v>
      </c>
      <c r="S18" s="87"/>
      <c r="T18" s="89" t="n">
        <f aca="false">IF(ISNUMBER(MATCH($W18,$O$76:$O$87,FALSE())),IF(ISNUMBER(S18),S18,IF(ISNUMBER(R18),R18*見積工数係数,IF(ISNUMBER(Q18),Q18/作業時間,IF(ISNUMBER(P18),P18*見積工数係数/作業時間,0))))/VLOOKUP($W18,$O$76:$P$87,2,FALSE()),"-")</f>
        <v>0.3</v>
      </c>
      <c r="U18" s="90"/>
      <c r="V18" s="91" t="n">
        <f aca="false">IF(AND(ISNUMBER(T18),T18&lt;&gt;0),IF(U18&lt;1,T18*IF(ISNUMBER(U18),1-U18,1),"-"),"-")</f>
        <v>0.3</v>
      </c>
      <c r="W18" s="105" t="s">
        <v>32</v>
      </c>
      <c r="X18" s="106" t="n">
        <v>40330</v>
      </c>
      <c r="Y18" s="107" t="n">
        <v>40331</v>
      </c>
      <c r="Z18" s="106" t="n">
        <v>40331</v>
      </c>
      <c r="AA18" s="107" t="n">
        <v>40331</v>
      </c>
      <c r="AB18" s="106" t="n">
        <v>40331</v>
      </c>
      <c r="AC18" s="108" t="n">
        <v>40331</v>
      </c>
      <c r="AD18" s="111"/>
      <c r="AE18" s="90"/>
      <c r="AF18" s="96"/>
      <c r="AG18" s="97"/>
      <c r="AH18" s="96"/>
      <c r="AI18" s="97"/>
      <c r="AJ18" s="96"/>
      <c r="AK18" s="98"/>
      <c r="AL18" s="111"/>
      <c r="AM18" s="90"/>
      <c r="AN18" s="96"/>
      <c r="AO18" s="97"/>
      <c r="AP18" s="96"/>
      <c r="AQ18" s="97"/>
      <c r="AR18" s="96"/>
      <c r="AS18" s="98"/>
      <c r="AT18" s="109"/>
    </row>
    <row r="19" s="100" customFormat="true" ht="13.5" hidden="false" customHeight="false" outlineLevel="2" collapsed="false">
      <c r="A19" s="101" t="n">
        <v>13</v>
      </c>
      <c r="B19" s="86"/>
      <c r="C19" s="102"/>
      <c r="D19" s="102" t="s">
        <v>84</v>
      </c>
      <c r="E19" s="102"/>
      <c r="F19" s="102"/>
      <c r="G19" s="102"/>
      <c r="H19" s="102"/>
      <c r="I19" s="102"/>
      <c r="J19" s="102"/>
      <c r="K19" s="102"/>
      <c r="L19" s="103"/>
      <c r="M19" s="86" t="n">
        <v>1</v>
      </c>
      <c r="N19" s="87"/>
      <c r="O19" s="88" t="str">
        <f aca="false">IF(V19&lt;&gt;"",W19&amp;", "&amp;AE19&amp;", "&amp;AM19,"-")</f>
        <v>Bさん, , </v>
      </c>
      <c r="P19" s="86"/>
      <c r="Q19" s="87"/>
      <c r="R19" s="86" t="n">
        <v>0.3</v>
      </c>
      <c r="S19" s="87"/>
      <c r="T19" s="89" t="n">
        <f aca="false">IF(ISNUMBER(MATCH($W19,$O$76:$O$87,FALSE())),IF(ISNUMBER(S19),S19,IF(ISNUMBER(R19),R19*見積工数係数,IF(ISNUMBER(Q19),Q19/作業時間,IF(ISNUMBER(P19),P19*見積工数係数/作業時間,0))))/VLOOKUP($W19,$O$76:$P$87,2,FALSE()),"-")</f>
        <v>0.3</v>
      </c>
      <c r="U19" s="90"/>
      <c r="V19" s="91" t="n">
        <f aca="false">IF(AND(ISNUMBER(T19),T19&lt;&gt;0),IF(U19&lt;1,T19*IF(ISNUMBER(U19),1-U19,1),"-"),"-")</f>
        <v>0.3</v>
      </c>
      <c r="W19" s="105" t="s">
        <v>32</v>
      </c>
      <c r="X19" s="106" t="n">
        <v>40331</v>
      </c>
      <c r="Y19" s="107" t="n">
        <v>40331</v>
      </c>
      <c r="Z19" s="106" t="n">
        <v>40331</v>
      </c>
      <c r="AA19" s="107" t="n">
        <v>40331</v>
      </c>
      <c r="AB19" s="106" t="n">
        <v>40331</v>
      </c>
      <c r="AC19" s="108" t="n">
        <v>40331</v>
      </c>
      <c r="AD19" s="111"/>
      <c r="AE19" s="90"/>
      <c r="AF19" s="96"/>
      <c r="AG19" s="97"/>
      <c r="AH19" s="96"/>
      <c r="AI19" s="97"/>
      <c r="AJ19" s="96"/>
      <c r="AK19" s="98"/>
      <c r="AL19" s="111"/>
      <c r="AM19" s="90"/>
      <c r="AN19" s="96"/>
      <c r="AO19" s="97"/>
      <c r="AP19" s="96"/>
      <c r="AQ19" s="97"/>
      <c r="AR19" s="96"/>
      <c r="AS19" s="98"/>
      <c r="AT19" s="109"/>
    </row>
    <row r="20" s="100" customFormat="true" ht="13.5" hidden="false" customHeight="false" outlineLevel="1" collapsed="false">
      <c r="A20" s="82" t="n">
        <v>14</v>
      </c>
      <c r="B20" s="83"/>
      <c r="C20" s="110" t="s">
        <v>85</v>
      </c>
      <c r="D20" s="84"/>
      <c r="E20" s="84"/>
      <c r="F20" s="84"/>
      <c r="G20" s="84"/>
      <c r="H20" s="84"/>
      <c r="I20" s="84"/>
      <c r="J20" s="84"/>
      <c r="K20" s="84"/>
      <c r="L20" s="85"/>
      <c r="M20" s="86" t="n">
        <v>1</v>
      </c>
      <c r="N20" s="87"/>
      <c r="O20" s="88" t="str">
        <f aca="false">IF(V20&lt;&gt;"",W20&amp;", "&amp;AE20&amp;", "&amp;AM20,"-")</f>
        <v>, , </v>
      </c>
      <c r="P20" s="86"/>
      <c r="Q20" s="87"/>
      <c r="R20" s="86"/>
      <c r="S20" s="87"/>
      <c r="T20" s="89" t="str">
        <f aca="false">IF(ISNUMBER(MATCH($W20,$O$76:$O$87,FALSE())),IF(ISNUMBER(S20),S20,IF(ISNUMBER(R20),R20*見積工数係数,IF(ISNUMBER(Q20),Q20/作業時間,IF(ISNUMBER(P20),P20*見積工数係数/作業時間,0))))/VLOOKUP($W20,$O$76:$P$87,2,FALSE()),"-")</f>
        <v>-</v>
      </c>
      <c r="U20" s="90"/>
      <c r="V20" s="91" t="str">
        <f aca="false">IF(AND(ISNUMBER(T20),T20&lt;&gt;0),IF(U20&lt;1,T20*IF(ISNUMBER(U20),1-U20,1),"-"),"-")</f>
        <v>-</v>
      </c>
      <c r="W20" s="90"/>
      <c r="X20" s="92"/>
      <c r="Y20" s="93"/>
      <c r="Z20" s="92"/>
      <c r="AA20" s="93"/>
      <c r="AB20" s="92"/>
      <c r="AC20" s="94"/>
      <c r="AD20" s="95"/>
      <c r="AE20" s="90"/>
      <c r="AF20" s="96"/>
      <c r="AG20" s="97"/>
      <c r="AH20" s="96"/>
      <c r="AI20" s="97"/>
      <c r="AJ20" s="96"/>
      <c r="AK20" s="98"/>
      <c r="AL20" s="95"/>
      <c r="AM20" s="90"/>
      <c r="AN20" s="96"/>
      <c r="AO20" s="97"/>
      <c r="AP20" s="96"/>
      <c r="AQ20" s="97"/>
      <c r="AR20" s="96"/>
      <c r="AS20" s="98"/>
      <c r="AT20" s="99"/>
    </row>
    <row r="21" s="100" customFormat="true" ht="13.5" hidden="false" customHeight="false" outlineLevel="2" collapsed="false">
      <c r="A21" s="101" t="n">
        <v>15</v>
      </c>
      <c r="B21" s="86"/>
      <c r="C21" s="102"/>
      <c r="D21" s="102" t="s">
        <v>86</v>
      </c>
      <c r="E21" s="102"/>
      <c r="F21" s="102"/>
      <c r="G21" s="102"/>
      <c r="H21" s="102"/>
      <c r="I21" s="102"/>
      <c r="J21" s="102"/>
      <c r="K21" s="102"/>
      <c r="L21" s="103"/>
      <c r="M21" s="86" t="n">
        <v>1</v>
      </c>
      <c r="N21" s="87"/>
      <c r="O21" s="88" t="str">
        <f aca="false">IF(V21&lt;&gt;"",W21&amp;", "&amp;AE21&amp;", "&amp;AM21,"-")</f>
        <v>Bさん, , </v>
      </c>
      <c r="P21" s="86"/>
      <c r="Q21" s="87"/>
      <c r="R21" s="86" t="n">
        <v>0.3</v>
      </c>
      <c r="S21" s="87"/>
      <c r="T21" s="89" t="n">
        <f aca="false">IF(ISNUMBER(MATCH($W21,$O$76:$O$87,FALSE())),IF(ISNUMBER(S21),S21,IF(ISNUMBER(R21),R21*見積工数係数,IF(ISNUMBER(Q21),Q21/作業時間,IF(ISNUMBER(P21),P21*見積工数係数/作業時間,0))))/VLOOKUP($W21,$O$76:$P$87,2,FALSE()),"-")</f>
        <v>0.3</v>
      </c>
      <c r="U21" s="90"/>
      <c r="V21" s="91" t="n">
        <f aca="false">IF(AND(ISNUMBER(T21),T21&lt;&gt;0),IF(U21&lt;1,T21*IF(ISNUMBER(U21),1-U21,1),"-"),"-")</f>
        <v>0.3</v>
      </c>
      <c r="W21" s="105" t="s">
        <v>32</v>
      </c>
      <c r="X21" s="106" t="n">
        <v>40331</v>
      </c>
      <c r="Y21" s="107" t="n">
        <v>40331</v>
      </c>
      <c r="Z21" s="106" t="n">
        <v>40331</v>
      </c>
      <c r="AA21" s="107" t="n">
        <v>40331</v>
      </c>
      <c r="AB21" s="106" t="n">
        <v>40331</v>
      </c>
      <c r="AC21" s="108" t="n">
        <v>40331</v>
      </c>
      <c r="AD21" s="111"/>
      <c r="AE21" s="90"/>
      <c r="AF21" s="96"/>
      <c r="AG21" s="97"/>
      <c r="AH21" s="96"/>
      <c r="AI21" s="97"/>
      <c r="AJ21" s="96"/>
      <c r="AK21" s="98"/>
      <c r="AL21" s="111"/>
      <c r="AM21" s="90"/>
      <c r="AN21" s="96"/>
      <c r="AO21" s="97"/>
      <c r="AP21" s="96"/>
      <c r="AQ21" s="97"/>
      <c r="AR21" s="96"/>
      <c r="AS21" s="98"/>
      <c r="AT21" s="109"/>
    </row>
    <row r="22" s="100" customFormat="true" ht="13.5" hidden="false" customHeight="false" outlineLevel="2" collapsed="false">
      <c r="A22" s="101" t="n">
        <v>16</v>
      </c>
      <c r="B22" s="86"/>
      <c r="C22" s="102"/>
      <c r="D22" s="102" t="s">
        <v>87</v>
      </c>
      <c r="E22" s="102"/>
      <c r="F22" s="102"/>
      <c r="G22" s="102"/>
      <c r="H22" s="102"/>
      <c r="I22" s="102"/>
      <c r="J22" s="102"/>
      <c r="K22" s="102"/>
      <c r="L22" s="103"/>
      <c r="M22" s="86" t="n">
        <v>1</v>
      </c>
      <c r="N22" s="87"/>
      <c r="O22" s="88" t="str">
        <f aca="false">IF(V22&lt;&gt;"",W22&amp;", "&amp;AE22&amp;", "&amp;AM22,"-")</f>
        <v>Bさん, , </v>
      </c>
      <c r="P22" s="86"/>
      <c r="Q22" s="87"/>
      <c r="R22" s="86" t="n">
        <v>0.3</v>
      </c>
      <c r="S22" s="87"/>
      <c r="T22" s="89" t="n">
        <f aca="false">IF(ISNUMBER(MATCH($W22,$O$76:$O$87,FALSE())),IF(ISNUMBER(S22),S22,IF(ISNUMBER(R22),R22*見積工数係数,IF(ISNUMBER(Q22),Q22/作業時間,IF(ISNUMBER(P22),P22*見積工数係数/作業時間,0))))/VLOOKUP($W22,$O$76:$P$87,2,FALSE()),"-")</f>
        <v>0.3</v>
      </c>
      <c r="U22" s="90"/>
      <c r="V22" s="91" t="n">
        <f aca="false">IF(AND(ISNUMBER(T22),T22&lt;&gt;0),IF(U22&lt;1,T22*IF(ISNUMBER(U22),1-U22,1),"-"),"-")</f>
        <v>0.3</v>
      </c>
      <c r="W22" s="105" t="s">
        <v>32</v>
      </c>
      <c r="X22" s="106" t="n">
        <v>40331</v>
      </c>
      <c r="Y22" s="107" t="n">
        <v>40332</v>
      </c>
      <c r="Z22" s="106" t="n">
        <v>40332</v>
      </c>
      <c r="AA22" s="107" t="n">
        <v>40332</v>
      </c>
      <c r="AB22" s="106" t="n">
        <v>40332</v>
      </c>
      <c r="AC22" s="108" t="n">
        <v>40332</v>
      </c>
      <c r="AD22" s="111"/>
      <c r="AE22" s="90"/>
      <c r="AF22" s="96"/>
      <c r="AG22" s="97"/>
      <c r="AH22" s="96"/>
      <c r="AI22" s="97"/>
      <c r="AJ22" s="96"/>
      <c r="AK22" s="98"/>
      <c r="AL22" s="111"/>
      <c r="AM22" s="90"/>
      <c r="AN22" s="96"/>
      <c r="AO22" s="97"/>
      <c r="AP22" s="96"/>
      <c r="AQ22" s="97"/>
      <c r="AR22" s="96"/>
      <c r="AS22" s="98"/>
      <c r="AT22" s="109"/>
    </row>
    <row r="23" s="100" customFormat="true" ht="13.5" hidden="false" customHeight="false" outlineLevel="2" collapsed="false">
      <c r="A23" s="101" t="n">
        <v>17</v>
      </c>
      <c r="B23" s="86"/>
      <c r="C23" s="102"/>
      <c r="D23" s="102" t="s">
        <v>88</v>
      </c>
      <c r="E23" s="102"/>
      <c r="F23" s="102"/>
      <c r="G23" s="102"/>
      <c r="H23" s="102"/>
      <c r="I23" s="102"/>
      <c r="J23" s="102"/>
      <c r="K23" s="102"/>
      <c r="L23" s="103"/>
      <c r="M23" s="86" t="n">
        <v>1</v>
      </c>
      <c r="N23" s="87"/>
      <c r="O23" s="88" t="str">
        <f aca="false">IF(V23&lt;&gt;"",W23&amp;", "&amp;AE23&amp;", "&amp;AM23,"-")</f>
        <v>Bさん, , </v>
      </c>
      <c r="P23" s="86"/>
      <c r="Q23" s="87"/>
      <c r="R23" s="86" t="n">
        <v>0.3</v>
      </c>
      <c r="S23" s="87"/>
      <c r="T23" s="89" t="n">
        <f aca="false">IF(ISNUMBER(MATCH($W23,$O$76:$O$87,FALSE())),IF(ISNUMBER(S23),S23,IF(ISNUMBER(R23),R23*見積工数係数,IF(ISNUMBER(Q23),Q23/作業時間,IF(ISNUMBER(P23),P23*見積工数係数/作業時間,0))))/VLOOKUP($W23,$O$76:$P$87,2,FALSE()),"-")</f>
        <v>0.3</v>
      </c>
      <c r="U23" s="90"/>
      <c r="V23" s="91" t="n">
        <f aca="false">IF(AND(ISNUMBER(T23),T23&lt;&gt;0),IF(U23&lt;1,T23*IF(ISNUMBER(U23),1-U23,1),"-"),"-")</f>
        <v>0.3</v>
      </c>
      <c r="W23" s="105" t="s">
        <v>32</v>
      </c>
      <c r="X23" s="106" t="n">
        <v>40332</v>
      </c>
      <c r="Y23" s="107" t="n">
        <v>40332</v>
      </c>
      <c r="Z23" s="106" t="n">
        <v>40332</v>
      </c>
      <c r="AA23" s="107" t="n">
        <v>40332</v>
      </c>
      <c r="AB23" s="106" t="n">
        <v>40332</v>
      </c>
      <c r="AC23" s="108" t="n">
        <v>40332</v>
      </c>
      <c r="AD23" s="111"/>
      <c r="AE23" s="90"/>
      <c r="AF23" s="96"/>
      <c r="AG23" s="97"/>
      <c r="AH23" s="96"/>
      <c r="AI23" s="97"/>
      <c r="AJ23" s="96"/>
      <c r="AK23" s="98"/>
      <c r="AL23" s="111"/>
      <c r="AM23" s="90"/>
      <c r="AN23" s="96"/>
      <c r="AO23" s="97"/>
      <c r="AP23" s="96"/>
      <c r="AQ23" s="97"/>
      <c r="AR23" s="96"/>
      <c r="AS23" s="98"/>
      <c r="AT23" s="109"/>
    </row>
    <row r="24" s="100" customFormat="true" ht="13.5" hidden="false" customHeight="false" outlineLevel="2" collapsed="false">
      <c r="A24" s="101" t="n">
        <v>18</v>
      </c>
      <c r="B24" s="86"/>
      <c r="C24" s="102"/>
      <c r="D24" s="102" t="s">
        <v>89</v>
      </c>
      <c r="E24" s="102"/>
      <c r="F24" s="102"/>
      <c r="G24" s="102"/>
      <c r="H24" s="102"/>
      <c r="I24" s="102"/>
      <c r="J24" s="102"/>
      <c r="K24" s="102"/>
      <c r="L24" s="103"/>
      <c r="M24" s="86" t="n">
        <v>1</v>
      </c>
      <c r="N24" s="87"/>
      <c r="O24" s="88" t="str">
        <f aca="false">IF(V24&lt;&gt;"",W24&amp;", "&amp;AE24&amp;", "&amp;AM24,"-")</f>
        <v>Bさん, , </v>
      </c>
      <c r="P24" s="86"/>
      <c r="Q24" s="87"/>
      <c r="R24" s="86" t="n">
        <v>0.3</v>
      </c>
      <c r="S24" s="87"/>
      <c r="T24" s="89" t="n">
        <f aca="false">IF(ISNUMBER(MATCH($W24,$O$76:$O$87,FALSE())),IF(ISNUMBER(S24),S24,IF(ISNUMBER(R24),R24*見積工数係数,IF(ISNUMBER(Q24),Q24/作業時間,IF(ISNUMBER(P24),P24*見積工数係数/作業時間,0))))/VLOOKUP($W24,$O$76:$P$87,2,FALSE()),"-")</f>
        <v>0.3</v>
      </c>
      <c r="U24" s="90"/>
      <c r="V24" s="91" t="n">
        <f aca="false">IF(AND(ISNUMBER(T24),T24&lt;&gt;0),IF(U24&lt;1,T24*IF(ISNUMBER(U24),1-U24,1),"-"),"-")</f>
        <v>0.3</v>
      </c>
      <c r="W24" s="105" t="s">
        <v>32</v>
      </c>
      <c r="X24" s="106" t="n">
        <v>40332</v>
      </c>
      <c r="Y24" s="107" t="n">
        <v>40332</v>
      </c>
      <c r="Z24" s="106" t="n">
        <v>40332</v>
      </c>
      <c r="AA24" s="107" t="n">
        <v>40332</v>
      </c>
      <c r="AB24" s="106" t="n">
        <v>40332</v>
      </c>
      <c r="AC24" s="108" t="n">
        <v>40332</v>
      </c>
      <c r="AD24" s="111"/>
      <c r="AE24" s="90"/>
      <c r="AF24" s="96"/>
      <c r="AG24" s="97"/>
      <c r="AH24" s="96"/>
      <c r="AI24" s="97"/>
      <c r="AJ24" s="96"/>
      <c r="AK24" s="98"/>
      <c r="AL24" s="111"/>
      <c r="AM24" s="90"/>
      <c r="AN24" s="96"/>
      <c r="AO24" s="97"/>
      <c r="AP24" s="96"/>
      <c r="AQ24" s="97"/>
      <c r="AR24" s="96"/>
      <c r="AS24" s="98"/>
      <c r="AT24" s="109"/>
    </row>
    <row r="25" s="100" customFormat="true" ht="13.5" hidden="false" customHeight="false" outlineLevel="2" collapsed="false">
      <c r="A25" s="101" t="n">
        <v>19</v>
      </c>
      <c r="B25" s="86"/>
      <c r="C25" s="102"/>
      <c r="D25" s="102" t="s">
        <v>90</v>
      </c>
      <c r="E25" s="102"/>
      <c r="F25" s="102"/>
      <c r="G25" s="102"/>
      <c r="H25" s="102"/>
      <c r="I25" s="102"/>
      <c r="J25" s="102"/>
      <c r="K25" s="102"/>
      <c r="L25" s="103"/>
      <c r="M25" s="86" t="n">
        <v>1</v>
      </c>
      <c r="N25" s="87"/>
      <c r="O25" s="88" t="str">
        <f aca="false">IF(V25&lt;&gt;"",W25&amp;", "&amp;AE25&amp;", "&amp;AM25,"-")</f>
        <v>Bさん, , </v>
      </c>
      <c r="P25" s="86"/>
      <c r="Q25" s="87"/>
      <c r="R25" s="86" t="n">
        <v>0.3</v>
      </c>
      <c r="S25" s="87"/>
      <c r="T25" s="89" t="n">
        <f aca="false">IF(ISNUMBER(MATCH($W25,$O$76:$O$87,FALSE())),IF(ISNUMBER(S25),S25,IF(ISNUMBER(R25),R25*見積工数係数,IF(ISNUMBER(Q25),Q25/作業時間,IF(ISNUMBER(P25),P25*見積工数係数/作業時間,0))))/VLOOKUP($W25,$O$76:$P$87,2,FALSE()),"-")</f>
        <v>0.3</v>
      </c>
      <c r="U25" s="90"/>
      <c r="V25" s="91" t="n">
        <f aca="false">IF(AND(ISNUMBER(T25),T25&lt;&gt;0),IF(U25&lt;1,T25*IF(ISNUMBER(U25),1-U25,1),"-"),"-")</f>
        <v>0.3</v>
      </c>
      <c r="W25" s="105" t="s">
        <v>32</v>
      </c>
      <c r="X25" s="106" t="n">
        <v>40332</v>
      </c>
      <c r="Y25" s="107" t="n">
        <v>40332</v>
      </c>
      <c r="Z25" s="106" t="n">
        <v>40332</v>
      </c>
      <c r="AA25" s="107" t="n">
        <v>40332</v>
      </c>
      <c r="AB25" s="106" t="n">
        <v>40332</v>
      </c>
      <c r="AC25" s="108" t="n">
        <v>40332</v>
      </c>
      <c r="AD25" s="111"/>
      <c r="AE25" s="90"/>
      <c r="AF25" s="96"/>
      <c r="AG25" s="97"/>
      <c r="AH25" s="96"/>
      <c r="AI25" s="97"/>
      <c r="AJ25" s="96"/>
      <c r="AK25" s="98"/>
      <c r="AL25" s="111"/>
      <c r="AM25" s="90"/>
      <c r="AN25" s="96"/>
      <c r="AO25" s="97"/>
      <c r="AP25" s="96"/>
      <c r="AQ25" s="97"/>
      <c r="AR25" s="96"/>
      <c r="AS25" s="98"/>
      <c r="AT25" s="109"/>
    </row>
    <row r="26" s="100" customFormat="true" ht="13.5" hidden="false" customHeight="false" outlineLevel="1" collapsed="false">
      <c r="A26" s="82" t="n">
        <v>20</v>
      </c>
      <c r="B26" s="83"/>
      <c r="C26" s="110" t="s">
        <v>91</v>
      </c>
      <c r="D26" s="84"/>
      <c r="E26" s="84"/>
      <c r="F26" s="84"/>
      <c r="G26" s="84"/>
      <c r="H26" s="84"/>
      <c r="I26" s="84"/>
      <c r="J26" s="84"/>
      <c r="K26" s="84"/>
      <c r="L26" s="85"/>
      <c r="M26" s="86" t="n">
        <v>1</v>
      </c>
      <c r="N26" s="87"/>
      <c r="O26" s="88" t="str">
        <f aca="false">IF(V26&lt;&gt;"",W26&amp;", "&amp;AE26&amp;", "&amp;AM26,"-")</f>
        <v>, , </v>
      </c>
      <c r="P26" s="86"/>
      <c r="Q26" s="87"/>
      <c r="R26" s="86"/>
      <c r="S26" s="87"/>
      <c r="T26" s="89" t="str">
        <f aca="false">IF(ISNUMBER(MATCH($W26,$O$76:$O$87,FALSE())),IF(ISNUMBER(S26),S26,IF(ISNUMBER(R26),R26*見積工数係数,IF(ISNUMBER(Q26),Q26/作業時間,IF(ISNUMBER(P26),P26*見積工数係数/作業時間,0))))/VLOOKUP($W26,$O$76:$P$87,2,FALSE()),"-")</f>
        <v>-</v>
      </c>
      <c r="U26" s="90"/>
      <c r="V26" s="91" t="str">
        <f aca="false">IF(AND(ISNUMBER(T26),T26&lt;&gt;0),IF(U26&lt;1,T26*IF(ISNUMBER(U26),1-U26,1),"-"),"-")</f>
        <v>-</v>
      </c>
      <c r="W26" s="90"/>
      <c r="X26" s="92"/>
      <c r="Y26" s="93"/>
      <c r="Z26" s="92"/>
      <c r="AA26" s="93"/>
      <c r="AB26" s="92"/>
      <c r="AC26" s="94"/>
      <c r="AD26" s="95"/>
      <c r="AE26" s="90"/>
      <c r="AF26" s="96"/>
      <c r="AG26" s="97"/>
      <c r="AH26" s="96"/>
      <c r="AI26" s="97"/>
      <c r="AJ26" s="96"/>
      <c r="AK26" s="98"/>
      <c r="AL26" s="95"/>
      <c r="AM26" s="90"/>
      <c r="AN26" s="96"/>
      <c r="AO26" s="97"/>
      <c r="AP26" s="96"/>
      <c r="AQ26" s="97"/>
      <c r="AR26" s="96"/>
      <c r="AS26" s="98"/>
      <c r="AT26" s="99"/>
    </row>
    <row r="27" s="100" customFormat="true" ht="13.5" hidden="false" customHeight="false" outlineLevel="2" collapsed="false">
      <c r="A27" s="101" t="n">
        <v>21</v>
      </c>
      <c r="B27" s="86"/>
      <c r="C27" s="102"/>
      <c r="D27" s="102" t="s">
        <v>92</v>
      </c>
      <c r="E27" s="102"/>
      <c r="F27" s="102"/>
      <c r="G27" s="102"/>
      <c r="H27" s="102"/>
      <c r="I27" s="102"/>
      <c r="J27" s="102"/>
      <c r="K27" s="102"/>
      <c r="L27" s="103"/>
      <c r="M27" s="86" t="n">
        <v>1</v>
      </c>
      <c r="N27" s="87"/>
      <c r="O27" s="88" t="str">
        <f aca="false">IF(V27&lt;&gt;"",W27&amp;", "&amp;AE27&amp;", "&amp;AM27,"-")</f>
        <v>Bさん, , </v>
      </c>
      <c r="P27" s="86"/>
      <c r="Q27" s="87"/>
      <c r="R27" s="86" t="n">
        <v>0.3</v>
      </c>
      <c r="S27" s="87"/>
      <c r="T27" s="89" t="n">
        <f aca="false">IF(ISNUMBER(MATCH($W27,$O$76:$O$87,FALSE())),IF(ISNUMBER(S27),S27,IF(ISNUMBER(R27),R27*見積工数係数,IF(ISNUMBER(Q27),Q27/作業時間,IF(ISNUMBER(P27),P27*見積工数係数/作業時間,0))))/VLOOKUP($W27,$O$76:$P$87,2,FALSE()),"-")</f>
        <v>0.3</v>
      </c>
      <c r="U27" s="90"/>
      <c r="V27" s="91" t="n">
        <f aca="false">IF(AND(ISNUMBER(T27),T27&lt;&gt;0),IF(U27&lt;1,T27*IF(ISNUMBER(U27),1-U27,1),"-"),"-")</f>
        <v>0.3</v>
      </c>
      <c r="W27" s="105" t="s">
        <v>32</v>
      </c>
      <c r="X27" s="106" t="n">
        <v>40333</v>
      </c>
      <c r="Y27" s="107" t="n">
        <v>40333</v>
      </c>
      <c r="Z27" s="106" t="n">
        <v>40333</v>
      </c>
      <c r="AA27" s="107" t="n">
        <v>40333</v>
      </c>
      <c r="AB27" s="106" t="n">
        <v>40333</v>
      </c>
      <c r="AC27" s="108" t="n">
        <v>40333</v>
      </c>
      <c r="AD27" s="111"/>
      <c r="AE27" s="90"/>
      <c r="AF27" s="96"/>
      <c r="AG27" s="97"/>
      <c r="AH27" s="96"/>
      <c r="AI27" s="97"/>
      <c r="AJ27" s="96"/>
      <c r="AK27" s="98"/>
      <c r="AL27" s="111"/>
      <c r="AM27" s="90"/>
      <c r="AN27" s="96"/>
      <c r="AO27" s="97"/>
      <c r="AP27" s="96"/>
      <c r="AQ27" s="97"/>
      <c r="AR27" s="96"/>
      <c r="AS27" s="98"/>
      <c r="AT27" s="109"/>
    </row>
    <row r="28" s="100" customFormat="true" ht="13.5" hidden="false" customHeight="false" outlineLevel="2" collapsed="false">
      <c r="A28" s="101" t="n">
        <v>22</v>
      </c>
      <c r="B28" s="86"/>
      <c r="C28" s="102"/>
      <c r="D28" s="102" t="s">
        <v>93</v>
      </c>
      <c r="E28" s="102"/>
      <c r="F28" s="102"/>
      <c r="G28" s="102"/>
      <c r="H28" s="102"/>
      <c r="I28" s="102"/>
      <c r="J28" s="102"/>
      <c r="K28" s="102"/>
      <c r="L28" s="103"/>
      <c r="M28" s="86" t="n">
        <v>1</v>
      </c>
      <c r="N28" s="87"/>
      <c r="O28" s="88" t="str">
        <f aca="false">IF(V28&lt;&gt;"",W28&amp;", "&amp;AE28&amp;", "&amp;AM28,"-")</f>
        <v>Bさん, , </v>
      </c>
      <c r="P28" s="86"/>
      <c r="Q28" s="87"/>
      <c r="R28" s="86" t="n">
        <v>0.3</v>
      </c>
      <c r="S28" s="87"/>
      <c r="T28" s="89" t="n">
        <f aca="false">IF(ISNUMBER(MATCH($W28,$O$76:$O$87,FALSE())),IF(ISNUMBER(S28),S28,IF(ISNUMBER(R28),R28*見積工数係数,IF(ISNUMBER(Q28),Q28/作業時間,IF(ISNUMBER(P28),P28*見積工数係数/作業時間,0))))/VLOOKUP($W28,$O$76:$P$87,2,FALSE()),"-")</f>
        <v>0.3</v>
      </c>
      <c r="U28" s="90"/>
      <c r="V28" s="91" t="n">
        <f aca="false">IF(AND(ISNUMBER(T28),T28&lt;&gt;0),IF(U28&lt;1,T28*IF(ISNUMBER(U28),1-U28,1),"-"),"-")</f>
        <v>0.3</v>
      </c>
      <c r="W28" s="105" t="s">
        <v>32</v>
      </c>
      <c r="X28" s="106" t="n">
        <v>40333</v>
      </c>
      <c r="Y28" s="107" t="n">
        <v>40333</v>
      </c>
      <c r="Z28" s="106" t="n">
        <v>40333</v>
      </c>
      <c r="AA28" s="107" t="n">
        <v>40333</v>
      </c>
      <c r="AB28" s="106" t="n">
        <v>40333</v>
      </c>
      <c r="AC28" s="108" t="n">
        <v>40333</v>
      </c>
      <c r="AD28" s="111"/>
      <c r="AE28" s="90"/>
      <c r="AF28" s="96"/>
      <c r="AG28" s="97"/>
      <c r="AH28" s="96"/>
      <c r="AI28" s="97"/>
      <c r="AJ28" s="96"/>
      <c r="AK28" s="98"/>
      <c r="AL28" s="111"/>
      <c r="AM28" s="90"/>
      <c r="AN28" s="96"/>
      <c r="AO28" s="97"/>
      <c r="AP28" s="96"/>
      <c r="AQ28" s="97"/>
      <c r="AR28" s="96"/>
      <c r="AS28" s="98"/>
      <c r="AT28" s="109"/>
    </row>
    <row r="29" s="100" customFormat="true" ht="13.5" hidden="false" customHeight="false" outlineLevel="2" collapsed="false">
      <c r="A29" s="101" t="n">
        <v>23</v>
      </c>
      <c r="B29" s="86"/>
      <c r="C29" s="102"/>
      <c r="D29" s="102" t="s">
        <v>94</v>
      </c>
      <c r="E29" s="102"/>
      <c r="F29" s="102"/>
      <c r="G29" s="102"/>
      <c r="H29" s="102"/>
      <c r="I29" s="102"/>
      <c r="J29" s="102"/>
      <c r="K29" s="102"/>
      <c r="L29" s="103"/>
      <c r="M29" s="86" t="n">
        <v>1</v>
      </c>
      <c r="N29" s="87"/>
      <c r="O29" s="88" t="str">
        <f aca="false">IF(V29&lt;&gt;"",W29&amp;", "&amp;AE29&amp;", "&amp;AM29,"-")</f>
        <v>Bさん, , </v>
      </c>
      <c r="P29" s="86"/>
      <c r="Q29" s="87"/>
      <c r="R29" s="86" t="n">
        <v>0.3</v>
      </c>
      <c r="S29" s="87"/>
      <c r="T29" s="89" t="n">
        <f aca="false">IF(ISNUMBER(MATCH($W29,$O$76:$O$87,FALSE())),IF(ISNUMBER(S29),S29,IF(ISNUMBER(R29),R29*見積工数係数,IF(ISNUMBER(Q29),Q29/作業時間,IF(ISNUMBER(P29),P29*見積工数係数/作業時間,0))))/VLOOKUP($W29,$O$76:$P$87,2,FALSE()),"-")</f>
        <v>0.3</v>
      </c>
      <c r="U29" s="90"/>
      <c r="V29" s="91" t="n">
        <f aca="false">IF(AND(ISNUMBER(T29),T29&lt;&gt;0),IF(U29&lt;1,T29*IF(ISNUMBER(U29),1-U29,1),"-"),"-")</f>
        <v>0.3</v>
      </c>
      <c r="W29" s="105" t="s">
        <v>32</v>
      </c>
      <c r="X29" s="106" t="n">
        <v>40333</v>
      </c>
      <c r="Y29" s="107" t="n">
        <v>40333</v>
      </c>
      <c r="Z29" s="106" t="n">
        <v>40333</v>
      </c>
      <c r="AA29" s="107" t="n">
        <v>40333</v>
      </c>
      <c r="AB29" s="106" t="n">
        <v>40333</v>
      </c>
      <c r="AC29" s="108" t="n">
        <v>40333</v>
      </c>
      <c r="AD29" s="111"/>
      <c r="AE29" s="90"/>
      <c r="AF29" s="96"/>
      <c r="AG29" s="97"/>
      <c r="AH29" s="96"/>
      <c r="AI29" s="97"/>
      <c r="AJ29" s="96"/>
      <c r="AK29" s="98"/>
      <c r="AL29" s="111"/>
      <c r="AM29" s="90"/>
      <c r="AN29" s="96"/>
      <c r="AO29" s="97"/>
      <c r="AP29" s="96"/>
      <c r="AQ29" s="97"/>
      <c r="AR29" s="96"/>
      <c r="AS29" s="98"/>
      <c r="AT29" s="109"/>
    </row>
    <row r="30" s="100" customFormat="true" ht="13.5" hidden="false" customHeight="false" outlineLevel="2" collapsed="false">
      <c r="A30" s="101" t="n">
        <v>24</v>
      </c>
      <c r="B30" s="86"/>
      <c r="C30" s="102"/>
      <c r="D30" s="102" t="s">
        <v>95</v>
      </c>
      <c r="E30" s="102"/>
      <c r="F30" s="102"/>
      <c r="G30" s="102"/>
      <c r="H30" s="102"/>
      <c r="I30" s="102"/>
      <c r="J30" s="102"/>
      <c r="K30" s="102"/>
      <c r="L30" s="103"/>
      <c r="M30" s="86" t="n">
        <v>1</v>
      </c>
      <c r="N30" s="87"/>
      <c r="O30" s="88" t="str">
        <f aca="false">IF(V30&lt;&gt;"",W30&amp;", "&amp;AE30&amp;", "&amp;AM30,"-")</f>
        <v>Bさん, , </v>
      </c>
      <c r="P30" s="86"/>
      <c r="Q30" s="87"/>
      <c r="R30" s="86" t="n">
        <v>0.3</v>
      </c>
      <c r="S30" s="87"/>
      <c r="T30" s="89" t="n">
        <f aca="false">IF(ISNUMBER(MATCH($W30,$O$76:$O$87,FALSE())),IF(ISNUMBER(S30),S30,IF(ISNUMBER(R30),R30*見積工数係数,IF(ISNUMBER(Q30),Q30/作業時間,IF(ISNUMBER(P30),P30*見積工数係数/作業時間,0))))/VLOOKUP($W30,$O$76:$P$87,2,FALSE()),"-")</f>
        <v>0.3</v>
      </c>
      <c r="U30" s="90"/>
      <c r="V30" s="91" t="n">
        <f aca="false">IF(AND(ISNUMBER(T30),T30&lt;&gt;0),IF(U30&lt;1,T30*IF(ISNUMBER(U30),1-U30,1),"-"),"-")</f>
        <v>0.3</v>
      </c>
      <c r="W30" s="105" t="s">
        <v>32</v>
      </c>
      <c r="X30" s="106" t="n">
        <v>40333</v>
      </c>
      <c r="Y30" s="107" t="n">
        <v>40336</v>
      </c>
      <c r="Z30" s="106" t="n">
        <v>40336</v>
      </c>
      <c r="AA30" s="107" t="n">
        <v>40336</v>
      </c>
      <c r="AB30" s="106" t="n">
        <v>40336</v>
      </c>
      <c r="AC30" s="108" t="n">
        <v>40336</v>
      </c>
      <c r="AD30" s="111"/>
      <c r="AE30" s="90"/>
      <c r="AF30" s="96"/>
      <c r="AG30" s="97"/>
      <c r="AH30" s="96"/>
      <c r="AI30" s="97"/>
      <c r="AJ30" s="96"/>
      <c r="AK30" s="98"/>
      <c r="AL30" s="111"/>
      <c r="AM30" s="90"/>
      <c r="AN30" s="96"/>
      <c r="AO30" s="97"/>
      <c r="AP30" s="96"/>
      <c r="AQ30" s="97"/>
      <c r="AR30" s="96"/>
      <c r="AS30" s="98"/>
      <c r="AT30" s="109"/>
    </row>
    <row r="31" s="100" customFormat="true" ht="13.5" hidden="false" customHeight="false" outlineLevel="2" collapsed="false">
      <c r="A31" s="101" t="n">
        <v>25</v>
      </c>
      <c r="B31" s="86"/>
      <c r="C31" s="102"/>
      <c r="D31" s="102" t="s">
        <v>96</v>
      </c>
      <c r="E31" s="102"/>
      <c r="F31" s="102"/>
      <c r="G31" s="102"/>
      <c r="H31" s="102"/>
      <c r="I31" s="102"/>
      <c r="J31" s="102"/>
      <c r="K31" s="102"/>
      <c r="L31" s="103"/>
      <c r="M31" s="86" t="n">
        <v>1</v>
      </c>
      <c r="N31" s="87"/>
      <c r="O31" s="88" t="str">
        <f aca="false">IF(V31&lt;&gt;"",W31&amp;", "&amp;AE31&amp;", "&amp;AM31,"-")</f>
        <v>Bさん, , </v>
      </c>
      <c r="P31" s="86"/>
      <c r="Q31" s="87"/>
      <c r="R31" s="86" t="n">
        <v>0.3</v>
      </c>
      <c r="S31" s="87"/>
      <c r="T31" s="89" t="n">
        <f aca="false">IF(ISNUMBER(MATCH($W31,$O$76:$O$87,FALSE())),IF(ISNUMBER(S31),S31,IF(ISNUMBER(R31),R31*見積工数係数,IF(ISNUMBER(Q31),Q31/作業時間,IF(ISNUMBER(P31),P31*見積工数係数/作業時間,0))))/VLOOKUP($W31,$O$76:$P$87,2,FALSE()),"-")</f>
        <v>0.3</v>
      </c>
      <c r="U31" s="90"/>
      <c r="V31" s="91" t="n">
        <f aca="false">IF(AND(ISNUMBER(T31),T31&lt;&gt;0),IF(U31&lt;1,T31*IF(ISNUMBER(U31),1-U31,1),"-"),"-")</f>
        <v>0.3</v>
      </c>
      <c r="W31" s="105" t="s">
        <v>32</v>
      </c>
      <c r="X31" s="106" t="n">
        <v>40336</v>
      </c>
      <c r="Y31" s="107" t="n">
        <v>40336</v>
      </c>
      <c r="Z31" s="106" t="n">
        <v>40336</v>
      </c>
      <c r="AA31" s="107" t="n">
        <v>40336</v>
      </c>
      <c r="AB31" s="106" t="n">
        <v>40336</v>
      </c>
      <c r="AC31" s="108" t="n">
        <v>40336</v>
      </c>
      <c r="AD31" s="111"/>
      <c r="AE31" s="90"/>
      <c r="AF31" s="96"/>
      <c r="AG31" s="97"/>
      <c r="AH31" s="96"/>
      <c r="AI31" s="97"/>
      <c r="AJ31" s="96"/>
      <c r="AK31" s="98"/>
      <c r="AL31" s="111"/>
      <c r="AM31" s="90"/>
      <c r="AN31" s="96"/>
      <c r="AO31" s="97"/>
      <c r="AP31" s="96"/>
      <c r="AQ31" s="97"/>
      <c r="AR31" s="96"/>
      <c r="AS31" s="98"/>
      <c r="AT31" s="109"/>
    </row>
    <row r="32" s="100" customFormat="true" ht="13.5" hidden="false" customHeight="false" outlineLevel="0" collapsed="false">
      <c r="A32" s="82" t="n">
        <v>26</v>
      </c>
      <c r="B32" s="83" t="s">
        <v>97</v>
      </c>
      <c r="C32" s="84"/>
      <c r="D32" s="84"/>
      <c r="E32" s="84"/>
      <c r="F32" s="84"/>
      <c r="G32" s="84"/>
      <c r="H32" s="84"/>
      <c r="I32" s="84"/>
      <c r="J32" s="84"/>
      <c r="K32" s="84"/>
      <c r="L32" s="85"/>
      <c r="M32" s="86"/>
      <c r="N32" s="87"/>
      <c r="O32" s="88" t="str">
        <f aca="false">IF(V32&lt;&gt;"",W32&amp;", "&amp;AE32&amp;", "&amp;AM32,"-")</f>
        <v>, , </v>
      </c>
      <c r="P32" s="86"/>
      <c r="Q32" s="87"/>
      <c r="R32" s="86"/>
      <c r="S32" s="87"/>
      <c r="T32" s="89" t="str">
        <f aca="false">IF(ISNUMBER(MATCH($W32,$O$76:$O$87,FALSE())),IF(ISNUMBER(S32),S32,IF(ISNUMBER(R32),R32*見積工数係数,IF(ISNUMBER(Q32),Q32/作業時間,IF(ISNUMBER(P32),P32*見積工数係数/作業時間,0))))/VLOOKUP($W32,$O$76:$P$87,2,FALSE()),"-")</f>
        <v>-</v>
      </c>
      <c r="U32" s="90"/>
      <c r="V32" s="91" t="str">
        <f aca="false">IF(AND(ISNUMBER(T32),T32&lt;&gt;0),IF(U32&lt;1,T32*IF(ISNUMBER(U32),1-U32,1),"-"),"-")</f>
        <v>-</v>
      </c>
      <c r="W32" s="90"/>
      <c r="X32" s="92"/>
      <c r="Y32" s="93"/>
      <c r="Z32" s="92"/>
      <c r="AA32" s="93"/>
      <c r="AB32" s="92"/>
      <c r="AC32" s="94"/>
      <c r="AD32" s="95"/>
      <c r="AE32" s="90"/>
      <c r="AF32" s="96"/>
      <c r="AG32" s="97"/>
      <c r="AH32" s="96"/>
      <c r="AI32" s="97"/>
      <c r="AJ32" s="96"/>
      <c r="AK32" s="98"/>
      <c r="AL32" s="95"/>
      <c r="AM32" s="90"/>
      <c r="AN32" s="96"/>
      <c r="AO32" s="97"/>
      <c r="AP32" s="96"/>
      <c r="AQ32" s="97"/>
      <c r="AR32" s="96"/>
      <c r="AS32" s="98"/>
      <c r="AT32" s="99"/>
    </row>
    <row r="33" s="100" customFormat="true" ht="13.5" hidden="false" customHeight="false" outlineLevel="1" collapsed="false">
      <c r="A33" s="82" t="n">
        <v>27</v>
      </c>
      <c r="B33" s="83"/>
      <c r="C33" s="110" t="s">
        <v>98</v>
      </c>
      <c r="D33" s="84"/>
      <c r="E33" s="84"/>
      <c r="F33" s="84"/>
      <c r="G33" s="84"/>
      <c r="H33" s="84"/>
      <c r="I33" s="84"/>
      <c r="J33" s="84"/>
      <c r="K33" s="84"/>
      <c r="L33" s="85"/>
      <c r="M33" s="86"/>
      <c r="N33" s="87"/>
      <c r="O33" s="88" t="str">
        <f aca="false">IF(V33&lt;&gt;"",W33&amp;", "&amp;AE33&amp;", "&amp;AM33,"-")</f>
        <v>, , </v>
      </c>
      <c r="P33" s="86"/>
      <c r="Q33" s="87"/>
      <c r="R33" s="86"/>
      <c r="S33" s="87"/>
      <c r="T33" s="89" t="str">
        <f aca="false">IF(ISNUMBER(MATCH($W33,$O$76:$O$87,FALSE())),IF(ISNUMBER(S33),S33,IF(ISNUMBER(R33),R33*見積工数係数,IF(ISNUMBER(Q33),Q33/作業時間,IF(ISNUMBER(P33),P33*見積工数係数/作業時間,0))))/VLOOKUP($W33,$O$76:$P$87,2,FALSE()),"-")</f>
        <v>-</v>
      </c>
      <c r="U33" s="90"/>
      <c r="V33" s="91" t="str">
        <f aca="false">IF(AND(ISNUMBER(T33),T33&lt;&gt;0),IF(U33&lt;1,T33*IF(ISNUMBER(U33),1-U33,1),"-"),"-")</f>
        <v>-</v>
      </c>
      <c r="W33" s="90"/>
      <c r="X33" s="92"/>
      <c r="Y33" s="93"/>
      <c r="Z33" s="92"/>
      <c r="AA33" s="93"/>
      <c r="AB33" s="92"/>
      <c r="AC33" s="94"/>
      <c r="AD33" s="95"/>
      <c r="AE33" s="90"/>
      <c r="AF33" s="96"/>
      <c r="AG33" s="97"/>
      <c r="AH33" s="96"/>
      <c r="AI33" s="97"/>
      <c r="AJ33" s="96"/>
      <c r="AK33" s="98"/>
      <c r="AL33" s="95"/>
      <c r="AM33" s="90"/>
      <c r="AN33" s="96"/>
      <c r="AO33" s="97"/>
      <c r="AP33" s="96"/>
      <c r="AQ33" s="97"/>
      <c r="AR33" s="96"/>
      <c r="AS33" s="98"/>
      <c r="AT33" s="99"/>
    </row>
    <row r="34" s="100" customFormat="true" ht="13.5" hidden="false" customHeight="false" outlineLevel="2" collapsed="false">
      <c r="A34" s="101" t="n">
        <v>28</v>
      </c>
      <c r="B34" s="86"/>
      <c r="C34" s="102"/>
      <c r="D34" s="102" t="s">
        <v>99</v>
      </c>
      <c r="E34" s="102"/>
      <c r="F34" s="102"/>
      <c r="G34" s="102"/>
      <c r="H34" s="102"/>
      <c r="I34" s="102"/>
      <c r="J34" s="102"/>
      <c r="K34" s="102"/>
      <c r="L34" s="103"/>
      <c r="M34" s="86" t="n">
        <v>5</v>
      </c>
      <c r="N34" s="87"/>
      <c r="O34" s="88" t="str">
        <f aca="false">IF(V34&lt;&gt;"",W34&amp;", "&amp;AE34&amp;", "&amp;AM34,"-")</f>
        <v>Cさん, , </v>
      </c>
      <c r="P34" s="86"/>
      <c r="Q34" s="87"/>
      <c r="R34" s="86" t="n">
        <v>1</v>
      </c>
      <c r="S34" s="87"/>
      <c r="T34" s="89" t="n">
        <f aca="false">IF(ISNUMBER(MATCH($W34,$O$76:$O$87,FALSE())),IF(ISNUMBER(S34),S34,IF(ISNUMBER(R34),R34*見積工数係数,IF(ISNUMBER(Q34),Q34/作業時間,IF(ISNUMBER(P34),P34*見積工数係数/作業時間,0))))/VLOOKUP($W34,$O$76:$P$87,2,FALSE()),"-")</f>
        <v>1</v>
      </c>
      <c r="U34" s="90"/>
      <c r="V34" s="91" t="n">
        <f aca="false">IF(AND(ISNUMBER(T34),T34&lt;&gt;0),IF(U34&lt;1,T34*IF(ISNUMBER(U34),1-U34,1),"-"),"-")</f>
        <v>1</v>
      </c>
      <c r="W34" s="105" t="s">
        <v>33</v>
      </c>
      <c r="X34" s="106" t="n">
        <v>40343</v>
      </c>
      <c r="Y34" s="107" t="n">
        <v>40343</v>
      </c>
      <c r="Z34" s="106" t="n">
        <v>40343</v>
      </c>
      <c r="AA34" s="107" t="n">
        <v>40343</v>
      </c>
      <c r="AB34" s="106" t="n">
        <v>40343</v>
      </c>
      <c r="AC34" s="108" t="n">
        <v>40343</v>
      </c>
      <c r="AD34" s="111"/>
      <c r="AE34" s="90"/>
      <c r="AF34" s="96"/>
      <c r="AG34" s="97"/>
      <c r="AH34" s="96"/>
      <c r="AI34" s="97"/>
      <c r="AJ34" s="96"/>
      <c r="AK34" s="98"/>
      <c r="AL34" s="111"/>
      <c r="AM34" s="90"/>
      <c r="AN34" s="96"/>
      <c r="AO34" s="97"/>
      <c r="AP34" s="96"/>
      <c r="AQ34" s="97"/>
      <c r="AR34" s="96"/>
      <c r="AS34" s="98"/>
      <c r="AT34" s="109"/>
    </row>
    <row r="35" s="100" customFormat="true" ht="13.5" hidden="false" customHeight="false" outlineLevel="2" collapsed="false">
      <c r="A35" s="101" t="n">
        <v>29</v>
      </c>
      <c r="B35" s="86"/>
      <c r="C35" s="102"/>
      <c r="D35" s="102" t="s">
        <v>100</v>
      </c>
      <c r="E35" s="102"/>
      <c r="F35" s="102"/>
      <c r="G35" s="102"/>
      <c r="H35" s="102"/>
      <c r="I35" s="102"/>
      <c r="J35" s="102"/>
      <c r="K35" s="102"/>
      <c r="L35" s="103"/>
      <c r="M35" s="86" t="n">
        <v>4</v>
      </c>
      <c r="N35" s="87"/>
      <c r="O35" s="88" t="str">
        <f aca="false">IF(V35&lt;&gt;"",W35&amp;", "&amp;AE35&amp;", "&amp;AM35,"-")</f>
        <v>Cさん, , </v>
      </c>
      <c r="P35" s="86"/>
      <c r="Q35" s="87"/>
      <c r="R35" s="86" t="n">
        <v>1</v>
      </c>
      <c r="S35" s="87"/>
      <c r="T35" s="89" t="n">
        <f aca="false">IF(ISNUMBER(MATCH($W35,$O$76:$O$87,FALSE())),IF(ISNUMBER(S35),S35,IF(ISNUMBER(R35),R35*見積工数係数,IF(ISNUMBER(Q35),Q35/作業時間,IF(ISNUMBER(P35),P35*見積工数係数/作業時間,0))))/VLOOKUP($W35,$O$76:$P$87,2,FALSE()),"-")</f>
        <v>1</v>
      </c>
      <c r="U35" s="90"/>
      <c r="V35" s="91" t="n">
        <f aca="false">IF(AND(ISNUMBER(T35),T35&lt;&gt;0),IF(U35&lt;1,T35*IF(ISNUMBER(U35),1-U35,1),"-"),"-")</f>
        <v>1</v>
      </c>
      <c r="W35" s="105" t="s">
        <v>33</v>
      </c>
      <c r="X35" s="106" t="n">
        <v>40340</v>
      </c>
      <c r="Y35" s="107" t="n">
        <v>40340</v>
      </c>
      <c r="Z35" s="106" t="n">
        <v>40340</v>
      </c>
      <c r="AA35" s="107" t="n">
        <v>40340</v>
      </c>
      <c r="AB35" s="106" t="n">
        <v>40340</v>
      </c>
      <c r="AC35" s="108" t="n">
        <v>40340</v>
      </c>
      <c r="AD35" s="111"/>
      <c r="AE35" s="90"/>
      <c r="AF35" s="96"/>
      <c r="AG35" s="97"/>
      <c r="AH35" s="96"/>
      <c r="AI35" s="97"/>
      <c r="AJ35" s="96"/>
      <c r="AK35" s="98"/>
      <c r="AL35" s="111"/>
      <c r="AM35" s="90"/>
      <c r="AN35" s="96"/>
      <c r="AO35" s="97"/>
      <c r="AP35" s="96"/>
      <c r="AQ35" s="97"/>
      <c r="AR35" s="96"/>
      <c r="AS35" s="98"/>
      <c r="AT35" s="109"/>
    </row>
    <row r="36" s="100" customFormat="true" ht="13.5" hidden="false" customHeight="false" outlineLevel="2" collapsed="false">
      <c r="A36" s="101" t="n">
        <v>30</v>
      </c>
      <c r="B36" s="86"/>
      <c r="C36" s="102"/>
      <c r="D36" s="102" t="s">
        <v>101</v>
      </c>
      <c r="E36" s="102"/>
      <c r="F36" s="102"/>
      <c r="G36" s="102"/>
      <c r="H36" s="102"/>
      <c r="I36" s="102"/>
      <c r="J36" s="102"/>
      <c r="K36" s="102"/>
      <c r="L36" s="103"/>
      <c r="M36" s="86" t="n">
        <v>3</v>
      </c>
      <c r="N36" s="87"/>
      <c r="O36" s="88" t="str">
        <f aca="false">IF(V36&lt;&gt;"",W36&amp;", "&amp;AE36&amp;", "&amp;AM36,"-")</f>
        <v>Cさん, , </v>
      </c>
      <c r="P36" s="86"/>
      <c r="Q36" s="87"/>
      <c r="R36" s="86" t="n">
        <v>1</v>
      </c>
      <c r="S36" s="87"/>
      <c r="T36" s="89" t="n">
        <f aca="false">IF(ISNUMBER(MATCH($W36,$O$76:$O$87,FALSE())),IF(ISNUMBER(S36),S36,IF(ISNUMBER(R36),R36*見積工数係数,IF(ISNUMBER(Q36),Q36/作業時間,IF(ISNUMBER(P36),P36*見積工数係数/作業時間,0))))/VLOOKUP($W36,$O$76:$P$87,2,FALSE()),"-")</f>
        <v>1</v>
      </c>
      <c r="U36" s="90"/>
      <c r="V36" s="91" t="n">
        <f aca="false">IF(AND(ISNUMBER(T36),T36&lt;&gt;0),IF(U36&lt;1,T36*IF(ISNUMBER(U36),1-U36,1),"-"),"-")</f>
        <v>1</v>
      </c>
      <c r="W36" s="105" t="s">
        <v>33</v>
      </c>
      <c r="X36" s="106" t="n">
        <v>40339</v>
      </c>
      <c r="Y36" s="107" t="n">
        <v>40339</v>
      </c>
      <c r="Z36" s="106" t="n">
        <v>40339</v>
      </c>
      <c r="AA36" s="107" t="n">
        <v>40339</v>
      </c>
      <c r="AB36" s="106" t="n">
        <v>40339</v>
      </c>
      <c r="AC36" s="108" t="n">
        <v>40339</v>
      </c>
      <c r="AD36" s="111"/>
      <c r="AE36" s="90"/>
      <c r="AF36" s="96"/>
      <c r="AG36" s="97"/>
      <c r="AH36" s="96"/>
      <c r="AI36" s="97"/>
      <c r="AJ36" s="96"/>
      <c r="AK36" s="98"/>
      <c r="AL36" s="111"/>
      <c r="AM36" s="90"/>
      <c r="AN36" s="96"/>
      <c r="AO36" s="97"/>
      <c r="AP36" s="96"/>
      <c r="AQ36" s="97"/>
      <c r="AR36" s="96"/>
      <c r="AS36" s="98"/>
      <c r="AT36" s="109"/>
    </row>
    <row r="37" s="100" customFormat="true" ht="13.5" hidden="false" customHeight="false" outlineLevel="2" collapsed="false">
      <c r="A37" s="101" t="n">
        <v>31</v>
      </c>
      <c r="B37" s="86"/>
      <c r="C37" s="102"/>
      <c r="D37" s="102" t="s">
        <v>102</v>
      </c>
      <c r="E37" s="102"/>
      <c r="F37" s="102"/>
      <c r="G37" s="102"/>
      <c r="H37" s="102"/>
      <c r="I37" s="102"/>
      <c r="J37" s="102"/>
      <c r="K37" s="102"/>
      <c r="L37" s="103"/>
      <c r="M37" s="86" t="n">
        <v>2</v>
      </c>
      <c r="N37" s="87"/>
      <c r="O37" s="88" t="str">
        <f aca="false">IF(V37&lt;&gt;"",W37&amp;", "&amp;AE37&amp;", "&amp;AM37,"-")</f>
        <v>Cさん, , </v>
      </c>
      <c r="P37" s="86"/>
      <c r="Q37" s="87"/>
      <c r="R37" s="86" t="n">
        <v>1</v>
      </c>
      <c r="S37" s="87"/>
      <c r="T37" s="89" t="n">
        <f aca="false">IF(ISNUMBER(MATCH($W37,$O$76:$O$87,FALSE())),IF(ISNUMBER(S37),S37,IF(ISNUMBER(R37),R37*見積工数係数,IF(ISNUMBER(Q37),Q37/作業時間,IF(ISNUMBER(P37),P37*見積工数係数/作業時間,0))))/VLOOKUP($W37,$O$76:$P$87,2,FALSE()),"-")</f>
        <v>1</v>
      </c>
      <c r="U37" s="90"/>
      <c r="V37" s="91" t="n">
        <f aca="false">IF(AND(ISNUMBER(T37),T37&lt;&gt;0),IF(U37&lt;1,T37*IF(ISNUMBER(U37),1-U37,1),"-"),"-")</f>
        <v>1</v>
      </c>
      <c r="W37" s="105" t="s">
        <v>33</v>
      </c>
      <c r="X37" s="106" t="n">
        <v>40338</v>
      </c>
      <c r="Y37" s="107" t="n">
        <v>40338</v>
      </c>
      <c r="Z37" s="106" t="n">
        <v>40338</v>
      </c>
      <c r="AA37" s="107" t="n">
        <v>40338</v>
      </c>
      <c r="AB37" s="106" t="n">
        <v>40338</v>
      </c>
      <c r="AC37" s="108" t="n">
        <v>40338</v>
      </c>
      <c r="AD37" s="111"/>
      <c r="AE37" s="90"/>
      <c r="AF37" s="96"/>
      <c r="AG37" s="97"/>
      <c r="AH37" s="96"/>
      <c r="AI37" s="97"/>
      <c r="AJ37" s="96"/>
      <c r="AK37" s="98"/>
      <c r="AL37" s="111"/>
      <c r="AM37" s="90"/>
      <c r="AN37" s="96"/>
      <c r="AO37" s="97"/>
      <c r="AP37" s="96"/>
      <c r="AQ37" s="97"/>
      <c r="AR37" s="96"/>
      <c r="AS37" s="98"/>
      <c r="AT37" s="109"/>
    </row>
    <row r="38" s="100" customFormat="true" ht="13.5" hidden="false" customHeight="false" outlineLevel="2" collapsed="false">
      <c r="A38" s="101" t="n">
        <v>32</v>
      </c>
      <c r="B38" s="86"/>
      <c r="C38" s="102"/>
      <c r="D38" s="102" t="s">
        <v>103</v>
      </c>
      <c r="E38" s="102"/>
      <c r="F38" s="102"/>
      <c r="G38" s="102"/>
      <c r="H38" s="102"/>
      <c r="I38" s="102"/>
      <c r="J38" s="102"/>
      <c r="K38" s="102"/>
      <c r="L38" s="103"/>
      <c r="M38" s="86" t="n">
        <v>1</v>
      </c>
      <c r="N38" s="87"/>
      <c r="O38" s="88" t="str">
        <f aca="false">IF(V38&lt;&gt;"",W38&amp;", "&amp;AE38&amp;", "&amp;AM38,"-")</f>
        <v>Cさん, , </v>
      </c>
      <c r="P38" s="86"/>
      <c r="Q38" s="87"/>
      <c r="R38" s="86" t="n">
        <v>1</v>
      </c>
      <c r="S38" s="87"/>
      <c r="T38" s="89" t="n">
        <f aca="false">IF(ISNUMBER(MATCH($W38,$O$76:$O$87,FALSE())),IF(ISNUMBER(S38),S38,IF(ISNUMBER(R38),R38*見積工数係数,IF(ISNUMBER(Q38),Q38/作業時間,IF(ISNUMBER(P38),P38*見積工数係数/作業時間,0))))/VLOOKUP($W38,$O$76:$P$87,2,FALSE()),"-")</f>
        <v>1</v>
      </c>
      <c r="U38" s="90"/>
      <c r="V38" s="91" t="n">
        <f aca="false">IF(AND(ISNUMBER(T38),T38&lt;&gt;0),IF(U38&lt;1,T38*IF(ISNUMBER(U38),1-U38,1),"-"),"-")</f>
        <v>1</v>
      </c>
      <c r="W38" s="105" t="s">
        <v>33</v>
      </c>
      <c r="X38" s="106" t="n">
        <v>40330</v>
      </c>
      <c r="Y38" s="107" t="n">
        <v>40330</v>
      </c>
      <c r="Z38" s="106" t="n">
        <v>40330</v>
      </c>
      <c r="AA38" s="107" t="n">
        <v>40330</v>
      </c>
      <c r="AB38" s="106" t="n">
        <v>40330</v>
      </c>
      <c r="AC38" s="108" t="n">
        <v>40330</v>
      </c>
      <c r="AD38" s="111"/>
      <c r="AE38" s="90"/>
      <c r="AF38" s="96"/>
      <c r="AG38" s="97"/>
      <c r="AH38" s="96"/>
      <c r="AI38" s="97"/>
      <c r="AJ38" s="96"/>
      <c r="AK38" s="98"/>
      <c r="AL38" s="111"/>
      <c r="AM38" s="90"/>
      <c r="AN38" s="96"/>
      <c r="AO38" s="97"/>
      <c r="AP38" s="96"/>
      <c r="AQ38" s="97"/>
      <c r="AR38" s="96"/>
      <c r="AS38" s="98"/>
      <c r="AT38" s="109"/>
    </row>
    <row r="39" s="100" customFormat="true" ht="13.5" hidden="false" customHeight="false" outlineLevel="1" collapsed="false">
      <c r="A39" s="82" t="n">
        <v>33</v>
      </c>
      <c r="B39" s="83"/>
      <c r="C39" s="110" t="s">
        <v>104</v>
      </c>
      <c r="D39" s="84"/>
      <c r="E39" s="84"/>
      <c r="F39" s="84"/>
      <c r="G39" s="84"/>
      <c r="H39" s="84"/>
      <c r="I39" s="84"/>
      <c r="J39" s="84"/>
      <c r="K39" s="84"/>
      <c r="L39" s="85"/>
      <c r="M39" s="86"/>
      <c r="N39" s="87"/>
      <c r="O39" s="88" t="str">
        <f aca="false">IF(V39&lt;&gt;"",W39&amp;", "&amp;AE39&amp;", "&amp;AM39,"-")</f>
        <v>, , </v>
      </c>
      <c r="P39" s="86"/>
      <c r="Q39" s="87"/>
      <c r="R39" s="86"/>
      <c r="S39" s="87"/>
      <c r="T39" s="89" t="str">
        <f aca="false">IF(ISNUMBER(MATCH($W39,$O$76:$O$87,FALSE())),IF(ISNUMBER(S39),S39,IF(ISNUMBER(R39),R39*見積工数係数,IF(ISNUMBER(Q39),Q39/作業時間,IF(ISNUMBER(P39),P39*見積工数係数/作業時間,0))))/VLOOKUP($W39,$O$76:$P$87,2,FALSE()),"-")</f>
        <v>-</v>
      </c>
      <c r="U39" s="90"/>
      <c r="V39" s="91" t="str">
        <f aca="false">IF(AND(ISNUMBER(T39),T39&lt;&gt;0),IF(U39&lt;1,T39*IF(ISNUMBER(U39),1-U39,1),"-"),"-")</f>
        <v>-</v>
      </c>
      <c r="W39" s="90"/>
      <c r="X39" s="92"/>
      <c r="Y39" s="93"/>
      <c r="Z39" s="92"/>
      <c r="AA39" s="93"/>
      <c r="AB39" s="92"/>
      <c r="AC39" s="94"/>
      <c r="AD39" s="95"/>
      <c r="AE39" s="90"/>
      <c r="AF39" s="96"/>
      <c r="AG39" s="97"/>
      <c r="AH39" s="96"/>
      <c r="AI39" s="97"/>
      <c r="AJ39" s="96"/>
      <c r="AK39" s="98"/>
      <c r="AL39" s="95"/>
      <c r="AM39" s="90"/>
      <c r="AN39" s="96"/>
      <c r="AO39" s="97"/>
      <c r="AP39" s="96"/>
      <c r="AQ39" s="97"/>
      <c r="AR39" s="96"/>
      <c r="AS39" s="98"/>
      <c r="AT39" s="99"/>
    </row>
    <row r="40" s="100" customFormat="true" ht="13.5" hidden="false" customHeight="false" outlineLevel="2" collapsed="false">
      <c r="A40" s="101" t="n">
        <v>34</v>
      </c>
      <c r="B40" s="86"/>
      <c r="C40" s="102"/>
      <c r="D40" s="102" t="s">
        <v>105</v>
      </c>
      <c r="E40" s="102"/>
      <c r="F40" s="102"/>
      <c r="G40" s="102"/>
      <c r="H40" s="102"/>
      <c r="I40" s="102"/>
      <c r="J40" s="102"/>
      <c r="K40" s="102"/>
      <c r="L40" s="103"/>
      <c r="M40" s="86" t="n">
        <v>12</v>
      </c>
      <c r="N40" s="87"/>
      <c r="O40" s="88" t="str">
        <f aca="false">IF(V40&lt;&gt;"",W40&amp;", "&amp;AE40&amp;", "&amp;AM40,"-")</f>
        <v>Cさん, , </v>
      </c>
      <c r="P40" s="86"/>
      <c r="Q40" s="87"/>
      <c r="R40" s="86" t="n">
        <v>1</v>
      </c>
      <c r="S40" s="87"/>
      <c r="T40" s="89" t="n">
        <f aca="false">IF(ISNUMBER(MATCH($W40,$O$76:$O$87,FALSE())),IF(ISNUMBER(S40),S40,IF(ISNUMBER(R40),R40*見積工数係数,IF(ISNUMBER(Q40),Q40/作業時間,IF(ISNUMBER(P40),P40*見積工数係数/作業時間,0))))/VLOOKUP($W40,$O$76:$P$87,2,FALSE()),"-")</f>
        <v>1</v>
      </c>
      <c r="U40" s="90"/>
      <c r="V40" s="91" t="n">
        <f aca="false">IF(AND(ISNUMBER(T40),T40&lt;&gt;0),IF(U40&lt;1,T40*IF(ISNUMBER(U40),1-U40,1),"-"),"-")</f>
        <v>1</v>
      </c>
      <c r="W40" s="105" t="s">
        <v>33</v>
      </c>
      <c r="X40" s="106" t="n">
        <v>40346</v>
      </c>
      <c r="Y40" s="107" t="n">
        <v>40346</v>
      </c>
      <c r="Z40" s="106" t="n">
        <v>40346</v>
      </c>
      <c r="AA40" s="107" t="n">
        <v>40346</v>
      </c>
      <c r="AB40" s="106" t="n">
        <v>40346</v>
      </c>
      <c r="AC40" s="108" t="n">
        <v>40346</v>
      </c>
      <c r="AD40" s="111"/>
      <c r="AE40" s="90"/>
      <c r="AF40" s="96"/>
      <c r="AG40" s="97"/>
      <c r="AH40" s="96"/>
      <c r="AI40" s="97"/>
      <c r="AJ40" s="96"/>
      <c r="AK40" s="98"/>
      <c r="AL40" s="111"/>
      <c r="AM40" s="90"/>
      <c r="AN40" s="96"/>
      <c r="AO40" s="97"/>
      <c r="AP40" s="96"/>
      <c r="AQ40" s="97"/>
      <c r="AR40" s="96"/>
      <c r="AS40" s="98"/>
      <c r="AT40" s="109"/>
    </row>
    <row r="41" s="100" customFormat="true" ht="13.5" hidden="false" customHeight="false" outlineLevel="2" collapsed="false">
      <c r="A41" s="101" t="n">
        <v>35</v>
      </c>
      <c r="B41" s="86"/>
      <c r="C41" s="102"/>
      <c r="D41" s="102" t="s">
        <v>106</v>
      </c>
      <c r="E41" s="102"/>
      <c r="F41" s="102"/>
      <c r="G41" s="102"/>
      <c r="H41" s="102"/>
      <c r="I41" s="102"/>
      <c r="J41" s="102"/>
      <c r="K41" s="102"/>
      <c r="L41" s="103"/>
      <c r="M41" s="86" t="n">
        <v>12</v>
      </c>
      <c r="N41" s="87"/>
      <c r="O41" s="88" t="str">
        <f aca="false">IF(V41&lt;&gt;"",W41&amp;", "&amp;AE41&amp;", "&amp;AM41,"-")</f>
        <v>Cさん, , </v>
      </c>
      <c r="P41" s="86"/>
      <c r="Q41" s="87"/>
      <c r="R41" s="86" t="n">
        <v>1</v>
      </c>
      <c r="S41" s="87"/>
      <c r="T41" s="89" t="n">
        <f aca="false">IF(ISNUMBER(MATCH($W41,$O$76:$O$87,FALSE())),IF(ISNUMBER(S41),S41,IF(ISNUMBER(R41),R41*見積工数係数,IF(ISNUMBER(Q41),Q41/作業時間,IF(ISNUMBER(P41),P41*見積工数係数/作業時間,0))))/VLOOKUP($W41,$O$76:$P$87,2,FALSE()),"-")</f>
        <v>1</v>
      </c>
      <c r="U41" s="90"/>
      <c r="V41" s="91" t="n">
        <f aca="false">IF(AND(ISNUMBER(T41),T41&lt;&gt;0),IF(U41&lt;1,T41*IF(ISNUMBER(U41),1-U41,1),"-"),"-")</f>
        <v>1</v>
      </c>
      <c r="W41" s="105" t="s">
        <v>33</v>
      </c>
      <c r="X41" s="106" t="n">
        <v>40347</v>
      </c>
      <c r="Y41" s="107" t="n">
        <v>40347</v>
      </c>
      <c r="Z41" s="106" t="n">
        <v>40347</v>
      </c>
      <c r="AA41" s="107" t="n">
        <v>40347</v>
      </c>
      <c r="AB41" s="106" t="n">
        <v>40347</v>
      </c>
      <c r="AC41" s="108" t="n">
        <v>40347</v>
      </c>
      <c r="AD41" s="111"/>
      <c r="AE41" s="90"/>
      <c r="AF41" s="96"/>
      <c r="AG41" s="97"/>
      <c r="AH41" s="96"/>
      <c r="AI41" s="97"/>
      <c r="AJ41" s="96"/>
      <c r="AK41" s="98"/>
      <c r="AL41" s="111"/>
      <c r="AM41" s="90"/>
      <c r="AN41" s="96"/>
      <c r="AO41" s="97"/>
      <c r="AP41" s="96"/>
      <c r="AQ41" s="97"/>
      <c r="AR41" s="96"/>
      <c r="AS41" s="98"/>
      <c r="AT41" s="109"/>
    </row>
    <row r="42" s="100" customFormat="true" ht="13.5" hidden="false" customHeight="false" outlineLevel="2" collapsed="false">
      <c r="A42" s="101" t="n">
        <v>36</v>
      </c>
      <c r="B42" s="86"/>
      <c r="C42" s="102"/>
      <c r="D42" s="102" t="s">
        <v>107</v>
      </c>
      <c r="E42" s="102"/>
      <c r="F42" s="102"/>
      <c r="G42" s="102"/>
      <c r="H42" s="102"/>
      <c r="I42" s="102"/>
      <c r="J42" s="102"/>
      <c r="K42" s="102"/>
      <c r="L42" s="103"/>
      <c r="M42" s="86" t="n">
        <v>12</v>
      </c>
      <c r="N42" s="87"/>
      <c r="O42" s="88" t="str">
        <f aca="false">IF(V42&lt;&gt;"",W42&amp;", "&amp;AE42&amp;", "&amp;AM42,"-")</f>
        <v>Cさん, , </v>
      </c>
      <c r="P42" s="86"/>
      <c r="Q42" s="87"/>
      <c r="R42" s="86" t="n">
        <v>1</v>
      </c>
      <c r="S42" s="87"/>
      <c r="T42" s="89" t="n">
        <f aca="false">IF(ISNUMBER(MATCH($W42,$O$76:$O$87,FALSE())),IF(ISNUMBER(S42),S42,IF(ISNUMBER(R42),R42*見積工数係数,IF(ISNUMBER(Q42),Q42/作業時間,IF(ISNUMBER(P42),P42*見積工数係数/作業時間,0))))/VLOOKUP($W42,$O$76:$P$87,2,FALSE()),"-")</f>
        <v>1</v>
      </c>
      <c r="U42" s="90"/>
      <c r="V42" s="91" t="n">
        <f aca="false">IF(AND(ISNUMBER(T42),T42&lt;&gt;0),IF(U42&lt;1,T42*IF(ISNUMBER(U42),1-U42,1),"-"),"-")</f>
        <v>1</v>
      </c>
      <c r="W42" s="105" t="s">
        <v>33</v>
      </c>
      <c r="X42" s="106" t="n">
        <v>40350</v>
      </c>
      <c r="Y42" s="107" t="n">
        <v>40350</v>
      </c>
      <c r="Z42" s="106" t="n">
        <v>40350</v>
      </c>
      <c r="AA42" s="107" t="n">
        <v>40350</v>
      </c>
      <c r="AB42" s="106" t="n">
        <v>40350</v>
      </c>
      <c r="AC42" s="108" t="n">
        <v>40350</v>
      </c>
      <c r="AD42" s="111"/>
      <c r="AE42" s="90"/>
      <c r="AF42" s="96"/>
      <c r="AG42" s="97"/>
      <c r="AH42" s="96"/>
      <c r="AI42" s="97"/>
      <c r="AJ42" s="96"/>
      <c r="AK42" s="98"/>
      <c r="AL42" s="111"/>
      <c r="AM42" s="90"/>
      <c r="AN42" s="96"/>
      <c r="AO42" s="97"/>
      <c r="AP42" s="96"/>
      <c r="AQ42" s="97"/>
      <c r="AR42" s="96"/>
      <c r="AS42" s="98"/>
      <c r="AT42" s="109"/>
    </row>
    <row r="43" s="100" customFormat="true" ht="13.5" hidden="false" customHeight="false" outlineLevel="2" collapsed="false">
      <c r="A43" s="101" t="n">
        <v>37</v>
      </c>
      <c r="B43" s="86"/>
      <c r="C43" s="102"/>
      <c r="D43" s="102" t="s">
        <v>108</v>
      </c>
      <c r="E43" s="102"/>
      <c r="F43" s="102"/>
      <c r="G43" s="102"/>
      <c r="H43" s="102"/>
      <c r="I43" s="102"/>
      <c r="J43" s="102"/>
      <c r="K43" s="102"/>
      <c r="L43" s="103"/>
      <c r="M43" s="86" t="n">
        <v>11</v>
      </c>
      <c r="N43" s="87"/>
      <c r="O43" s="88" t="str">
        <f aca="false">IF(V43&lt;&gt;"",W43&amp;", "&amp;AE43&amp;", "&amp;AM43,"-")</f>
        <v>Cさん, , </v>
      </c>
      <c r="P43" s="86"/>
      <c r="Q43" s="87"/>
      <c r="R43" s="86" t="n">
        <v>1</v>
      </c>
      <c r="S43" s="87"/>
      <c r="T43" s="89" t="n">
        <f aca="false">IF(ISNUMBER(MATCH($W43,$O$76:$O$87,FALSE())),IF(ISNUMBER(S43),S43,IF(ISNUMBER(R43),R43*見積工数係数,IF(ISNUMBER(Q43),Q43/作業時間,IF(ISNUMBER(P43),P43*見積工数係数/作業時間,0))))/VLOOKUP($W43,$O$76:$P$87,2,FALSE()),"-")</f>
        <v>1</v>
      </c>
      <c r="U43" s="90"/>
      <c r="V43" s="91" t="n">
        <f aca="false">IF(AND(ISNUMBER(T43),T43&lt;&gt;0),IF(U43&lt;1,T43*IF(ISNUMBER(U43),1-U43,1),"-"),"-")</f>
        <v>1</v>
      </c>
      <c r="W43" s="105" t="s">
        <v>33</v>
      </c>
      <c r="X43" s="106" t="n">
        <v>40344</v>
      </c>
      <c r="Y43" s="107" t="n">
        <v>40344</v>
      </c>
      <c r="Z43" s="106" t="n">
        <v>40344</v>
      </c>
      <c r="AA43" s="107" t="n">
        <v>40344</v>
      </c>
      <c r="AB43" s="106" t="n">
        <v>40344</v>
      </c>
      <c r="AC43" s="108" t="n">
        <v>40344</v>
      </c>
      <c r="AD43" s="111"/>
      <c r="AE43" s="90"/>
      <c r="AF43" s="96"/>
      <c r="AG43" s="97"/>
      <c r="AH43" s="96"/>
      <c r="AI43" s="97"/>
      <c r="AJ43" s="96"/>
      <c r="AK43" s="98"/>
      <c r="AL43" s="111"/>
      <c r="AM43" s="90"/>
      <c r="AN43" s="96"/>
      <c r="AO43" s="97"/>
      <c r="AP43" s="96"/>
      <c r="AQ43" s="97"/>
      <c r="AR43" s="96"/>
      <c r="AS43" s="98"/>
      <c r="AT43" s="109"/>
    </row>
    <row r="44" s="100" customFormat="true" ht="13.5" hidden="false" customHeight="false" outlineLevel="2" collapsed="false">
      <c r="A44" s="101" t="n">
        <v>38</v>
      </c>
      <c r="B44" s="86"/>
      <c r="C44" s="102"/>
      <c r="D44" s="102" t="s">
        <v>109</v>
      </c>
      <c r="E44" s="102"/>
      <c r="F44" s="102"/>
      <c r="G44" s="102"/>
      <c r="H44" s="102"/>
      <c r="I44" s="102"/>
      <c r="J44" s="102"/>
      <c r="K44" s="102"/>
      <c r="L44" s="103"/>
      <c r="M44" s="86" t="n">
        <v>11</v>
      </c>
      <c r="N44" s="87"/>
      <c r="O44" s="88" t="str">
        <f aca="false">IF(V44&lt;&gt;"",W44&amp;", "&amp;AE44&amp;", "&amp;AM44,"-")</f>
        <v>Cさん, , </v>
      </c>
      <c r="P44" s="86"/>
      <c r="Q44" s="87"/>
      <c r="R44" s="86" t="n">
        <v>1</v>
      </c>
      <c r="S44" s="87"/>
      <c r="T44" s="89" t="n">
        <f aca="false">IF(ISNUMBER(MATCH($W44,$O$76:$O$87,FALSE())),IF(ISNUMBER(S44),S44,IF(ISNUMBER(R44),R44*見積工数係数,IF(ISNUMBER(Q44),Q44/作業時間,IF(ISNUMBER(P44),P44*見積工数係数/作業時間,0))))/VLOOKUP($W44,$O$76:$P$87,2,FALSE()),"-")</f>
        <v>1</v>
      </c>
      <c r="U44" s="90"/>
      <c r="V44" s="91" t="n">
        <f aca="false">IF(AND(ISNUMBER(T44),T44&lt;&gt;0),IF(U44&lt;1,T44*IF(ISNUMBER(U44),1-U44,1),"-"),"-")</f>
        <v>1</v>
      </c>
      <c r="W44" s="105" t="s">
        <v>33</v>
      </c>
      <c r="X44" s="106" t="n">
        <v>40345</v>
      </c>
      <c r="Y44" s="107" t="n">
        <v>40345</v>
      </c>
      <c r="Z44" s="106" t="n">
        <v>40345</v>
      </c>
      <c r="AA44" s="107" t="n">
        <v>40345</v>
      </c>
      <c r="AB44" s="106" t="n">
        <v>40345</v>
      </c>
      <c r="AC44" s="108" t="n">
        <v>40345</v>
      </c>
      <c r="AD44" s="111"/>
      <c r="AE44" s="90"/>
      <c r="AF44" s="96"/>
      <c r="AG44" s="97"/>
      <c r="AH44" s="96"/>
      <c r="AI44" s="97"/>
      <c r="AJ44" s="96"/>
      <c r="AK44" s="98"/>
      <c r="AL44" s="111"/>
      <c r="AM44" s="90"/>
      <c r="AN44" s="96"/>
      <c r="AO44" s="97"/>
      <c r="AP44" s="96"/>
      <c r="AQ44" s="97"/>
      <c r="AR44" s="96"/>
      <c r="AS44" s="98"/>
      <c r="AT44" s="109"/>
    </row>
    <row r="45" s="100" customFormat="true" ht="13.5" hidden="false" customHeight="false" outlineLevel="1" collapsed="false">
      <c r="A45" s="82" t="n">
        <v>39</v>
      </c>
      <c r="B45" s="83"/>
      <c r="C45" s="110" t="s">
        <v>110</v>
      </c>
      <c r="D45" s="84"/>
      <c r="E45" s="84"/>
      <c r="F45" s="84"/>
      <c r="G45" s="84"/>
      <c r="H45" s="84"/>
      <c r="I45" s="84"/>
      <c r="J45" s="84"/>
      <c r="K45" s="84"/>
      <c r="L45" s="85"/>
      <c r="M45" s="86"/>
      <c r="N45" s="87"/>
      <c r="O45" s="88" t="str">
        <f aca="false">IF(V45&lt;&gt;"",W45&amp;", "&amp;AE45&amp;", "&amp;AM45,"-")</f>
        <v>, , </v>
      </c>
      <c r="P45" s="86"/>
      <c r="Q45" s="87"/>
      <c r="R45" s="86"/>
      <c r="S45" s="87"/>
      <c r="T45" s="89" t="str">
        <f aca="false">IF(ISNUMBER(MATCH($W45,$O$76:$O$87,FALSE())),IF(ISNUMBER(S45),S45,IF(ISNUMBER(R45),R45*見積工数係数,IF(ISNUMBER(Q45),Q45/作業時間,IF(ISNUMBER(P45),P45*見積工数係数/作業時間,0))))/VLOOKUP($W45,$O$76:$P$87,2,FALSE()),"-")</f>
        <v>-</v>
      </c>
      <c r="U45" s="90"/>
      <c r="V45" s="91" t="str">
        <f aca="false">IF(AND(ISNUMBER(T45),T45&lt;&gt;0),IF(U45&lt;1,T45*IF(ISNUMBER(U45),1-U45,1),"-"),"-")</f>
        <v>-</v>
      </c>
      <c r="W45" s="90"/>
      <c r="X45" s="92"/>
      <c r="Y45" s="93"/>
      <c r="Z45" s="92"/>
      <c r="AA45" s="93"/>
      <c r="AB45" s="92"/>
      <c r="AC45" s="94"/>
      <c r="AD45" s="95"/>
      <c r="AE45" s="90"/>
      <c r="AF45" s="96"/>
      <c r="AG45" s="97"/>
      <c r="AH45" s="96"/>
      <c r="AI45" s="97"/>
      <c r="AJ45" s="96"/>
      <c r="AK45" s="98"/>
      <c r="AL45" s="95"/>
      <c r="AM45" s="90"/>
      <c r="AN45" s="96"/>
      <c r="AO45" s="97"/>
      <c r="AP45" s="96"/>
      <c r="AQ45" s="97"/>
      <c r="AR45" s="96"/>
      <c r="AS45" s="98"/>
      <c r="AT45" s="99"/>
    </row>
    <row r="46" s="100" customFormat="true" ht="13.5" hidden="false" customHeight="false" outlineLevel="2" collapsed="false">
      <c r="A46" s="101" t="n">
        <v>40</v>
      </c>
      <c r="B46" s="86"/>
      <c r="C46" s="102"/>
      <c r="D46" s="102" t="s">
        <v>111</v>
      </c>
      <c r="E46" s="102"/>
      <c r="F46" s="102"/>
      <c r="G46" s="102"/>
      <c r="H46" s="102"/>
      <c r="I46" s="102"/>
      <c r="J46" s="102"/>
      <c r="K46" s="102"/>
      <c r="L46" s="103"/>
      <c r="M46" s="86" t="n">
        <v>1</v>
      </c>
      <c r="N46" s="87"/>
      <c r="O46" s="88" t="str">
        <f aca="false">IF(V46&lt;&gt;"",W46&amp;", "&amp;AE46&amp;", "&amp;AM46,"-")</f>
        <v>Cさん, , </v>
      </c>
      <c r="P46" s="86"/>
      <c r="Q46" s="87"/>
      <c r="R46" s="86" t="n">
        <v>1</v>
      </c>
      <c r="S46" s="87"/>
      <c r="T46" s="89" t="n">
        <f aca="false">IF(ISNUMBER(MATCH($W46,$O$76:$O$87,FALSE())),IF(ISNUMBER(S46),S46,IF(ISNUMBER(R46),R46*見積工数係数,IF(ISNUMBER(Q46),Q46/作業時間,IF(ISNUMBER(P46),P46*見積工数係数/作業時間,0))))/VLOOKUP($W46,$O$76:$P$87,2,FALSE()),"-")</f>
        <v>1</v>
      </c>
      <c r="U46" s="90"/>
      <c r="V46" s="91" t="n">
        <f aca="false">IF(AND(ISNUMBER(T46),T46&lt;&gt;0),IF(U46&lt;1,T46*IF(ISNUMBER(U46),1-U46,1),"-"),"-")</f>
        <v>1</v>
      </c>
      <c r="W46" s="105" t="s">
        <v>33</v>
      </c>
      <c r="X46" s="106" t="n">
        <v>40331</v>
      </c>
      <c r="Y46" s="107" t="n">
        <v>40331</v>
      </c>
      <c r="Z46" s="106" t="n">
        <v>40331</v>
      </c>
      <c r="AA46" s="107" t="n">
        <v>40331</v>
      </c>
      <c r="AB46" s="106" t="n">
        <v>40331</v>
      </c>
      <c r="AC46" s="108" t="n">
        <v>40331</v>
      </c>
      <c r="AD46" s="111"/>
      <c r="AE46" s="90"/>
      <c r="AF46" s="96"/>
      <c r="AG46" s="97"/>
      <c r="AH46" s="96"/>
      <c r="AI46" s="97"/>
      <c r="AJ46" s="96"/>
      <c r="AK46" s="98"/>
      <c r="AL46" s="111"/>
      <c r="AM46" s="90"/>
      <c r="AN46" s="96"/>
      <c r="AO46" s="97"/>
      <c r="AP46" s="96"/>
      <c r="AQ46" s="97"/>
      <c r="AR46" s="96"/>
      <c r="AS46" s="98"/>
      <c r="AT46" s="109"/>
    </row>
    <row r="47" s="100" customFormat="true" ht="13.5" hidden="false" customHeight="false" outlineLevel="2" collapsed="false">
      <c r="A47" s="101" t="n">
        <v>41</v>
      </c>
      <c r="B47" s="86"/>
      <c r="C47" s="102"/>
      <c r="D47" s="102" t="s">
        <v>112</v>
      </c>
      <c r="E47" s="102"/>
      <c r="F47" s="102"/>
      <c r="G47" s="102"/>
      <c r="H47" s="102"/>
      <c r="I47" s="102"/>
      <c r="J47" s="102"/>
      <c r="K47" s="102"/>
      <c r="L47" s="103"/>
      <c r="M47" s="86" t="n">
        <v>1</v>
      </c>
      <c r="N47" s="87"/>
      <c r="O47" s="88" t="str">
        <f aca="false">IF(V47&lt;&gt;"",W47&amp;", "&amp;AE47&amp;", "&amp;AM47,"-")</f>
        <v>Cさん, , </v>
      </c>
      <c r="P47" s="86"/>
      <c r="Q47" s="87"/>
      <c r="R47" s="86" t="n">
        <v>1</v>
      </c>
      <c r="S47" s="87"/>
      <c r="T47" s="89" t="n">
        <f aca="false">IF(ISNUMBER(MATCH($W47,$O$76:$O$87,FALSE())),IF(ISNUMBER(S47),S47,IF(ISNUMBER(R47),R47*見積工数係数,IF(ISNUMBER(Q47),Q47/作業時間,IF(ISNUMBER(P47),P47*見積工数係数/作業時間,0))))/VLOOKUP($W47,$O$76:$P$87,2,FALSE()),"-")</f>
        <v>1</v>
      </c>
      <c r="U47" s="90"/>
      <c r="V47" s="91" t="n">
        <f aca="false">IF(AND(ISNUMBER(T47),T47&lt;&gt;0),IF(U47&lt;1,T47*IF(ISNUMBER(U47),1-U47,1),"-"),"-")</f>
        <v>1</v>
      </c>
      <c r="W47" s="105" t="s">
        <v>33</v>
      </c>
      <c r="X47" s="106" t="n">
        <v>40332</v>
      </c>
      <c r="Y47" s="107" t="n">
        <v>40332</v>
      </c>
      <c r="Z47" s="106" t="n">
        <v>40332</v>
      </c>
      <c r="AA47" s="107" t="n">
        <v>40332</v>
      </c>
      <c r="AB47" s="106" t="n">
        <v>40332</v>
      </c>
      <c r="AC47" s="108" t="n">
        <v>40332</v>
      </c>
      <c r="AD47" s="111"/>
      <c r="AE47" s="90"/>
      <c r="AF47" s="96"/>
      <c r="AG47" s="97"/>
      <c r="AH47" s="96"/>
      <c r="AI47" s="97"/>
      <c r="AJ47" s="96"/>
      <c r="AK47" s="98"/>
      <c r="AL47" s="111"/>
      <c r="AM47" s="90"/>
      <c r="AN47" s="96"/>
      <c r="AO47" s="97"/>
      <c r="AP47" s="96"/>
      <c r="AQ47" s="97"/>
      <c r="AR47" s="96"/>
      <c r="AS47" s="98"/>
      <c r="AT47" s="109"/>
    </row>
    <row r="48" s="100" customFormat="true" ht="13.5" hidden="false" customHeight="false" outlineLevel="2" collapsed="false">
      <c r="A48" s="101" t="n">
        <v>42</v>
      </c>
      <c r="B48" s="86"/>
      <c r="C48" s="102"/>
      <c r="D48" s="102" t="s">
        <v>113</v>
      </c>
      <c r="E48" s="102"/>
      <c r="F48" s="102"/>
      <c r="G48" s="102"/>
      <c r="H48" s="102"/>
      <c r="I48" s="102"/>
      <c r="J48" s="102"/>
      <c r="K48" s="102"/>
      <c r="L48" s="103"/>
      <c r="M48" s="86" t="n">
        <v>1</v>
      </c>
      <c r="N48" s="87"/>
      <c r="O48" s="88" t="str">
        <f aca="false">IF(V48&lt;&gt;"",W48&amp;", "&amp;AE48&amp;", "&amp;AM48,"-")</f>
        <v>Cさん, , </v>
      </c>
      <c r="P48" s="86"/>
      <c r="Q48" s="87"/>
      <c r="R48" s="86" t="n">
        <v>1</v>
      </c>
      <c r="S48" s="87"/>
      <c r="T48" s="89" t="n">
        <f aca="false">IF(ISNUMBER(MATCH($W48,$O$76:$O$87,FALSE())),IF(ISNUMBER(S48),S48,IF(ISNUMBER(R48),R48*見積工数係数,IF(ISNUMBER(Q48),Q48/作業時間,IF(ISNUMBER(P48),P48*見積工数係数/作業時間,0))))/VLOOKUP($W48,$O$76:$P$87,2,FALSE()),"-")</f>
        <v>1</v>
      </c>
      <c r="U48" s="90"/>
      <c r="V48" s="91" t="n">
        <f aca="false">IF(AND(ISNUMBER(T48),T48&lt;&gt;0),IF(U48&lt;1,T48*IF(ISNUMBER(U48),1-U48,1),"-"),"-")</f>
        <v>1</v>
      </c>
      <c r="W48" s="105" t="s">
        <v>33</v>
      </c>
      <c r="X48" s="106" t="n">
        <v>40333</v>
      </c>
      <c r="Y48" s="107" t="n">
        <v>40333</v>
      </c>
      <c r="Z48" s="106" t="n">
        <v>40333</v>
      </c>
      <c r="AA48" s="107" t="n">
        <v>40333</v>
      </c>
      <c r="AB48" s="106" t="n">
        <v>40333</v>
      </c>
      <c r="AC48" s="108" t="n">
        <v>40333</v>
      </c>
      <c r="AD48" s="111"/>
      <c r="AE48" s="90"/>
      <c r="AF48" s="96"/>
      <c r="AG48" s="97"/>
      <c r="AH48" s="96"/>
      <c r="AI48" s="97"/>
      <c r="AJ48" s="96"/>
      <c r="AK48" s="98"/>
      <c r="AL48" s="111"/>
      <c r="AM48" s="90"/>
      <c r="AN48" s="96"/>
      <c r="AO48" s="97"/>
      <c r="AP48" s="96"/>
      <c r="AQ48" s="97"/>
      <c r="AR48" s="96"/>
      <c r="AS48" s="98"/>
      <c r="AT48" s="109"/>
    </row>
    <row r="49" s="100" customFormat="true" ht="13.5" hidden="false" customHeight="false" outlineLevel="2" collapsed="false">
      <c r="A49" s="101" t="n">
        <v>43</v>
      </c>
      <c r="B49" s="86"/>
      <c r="C49" s="102"/>
      <c r="D49" s="102" t="s">
        <v>114</v>
      </c>
      <c r="E49" s="102"/>
      <c r="F49" s="102"/>
      <c r="G49" s="102"/>
      <c r="H49" s="102"/>
      <c r="I49" s="102"/>
      <c r="J49" s="102"/>
      <c r="K49" s="102"/>
      <c r="L49" s="103"/>
      <c r="M49" s="86" t="n">
        <v>1</v>
      </c>
      <c r="N49" s="87"/>
      <c r="O49" s="88" t="str">
        <f aca="false">IF(V49&lt;&gt;"",W49&amp;", "&amp;AE49&amp;", "&amp;AM49,"-")</f>
        <v>Cさん, , </v>
      </c>
      <c r="P49" s="86"/>
      <c r="Q49" s="87"/>
      <c r="R49" s="86" t="n">
        <v>1</v>
      </c>
      <c r="S49" s="87"/>
      <c r="T49" s="89" t="n">
        <f aca="false">IF(ISNUMBER(MATCH($W49,$O$76:$O$87,FALSE())),IF(ISNUMBER(S49),S49,IF(ISNUMBER(R49),R49*見積工数係数,IF(ISNUMBER(Q49),Q49/作業時間,IF(ISNUMBER(P49),P49*見積工数係数/作業時間,0))))/VLOOKUP($W49,$O$76:$P$87,2,FALSE()),"-")</f>
        <v>1</v>
      </c>
      <c r="U49" s="90"/>
      <c r="V49" s="91" t="n">
        <f aca="false">IF(AND(ISNUMBER(T49),T49&lt;&gt;0),IF(U49&lt;1,T49*IF(ISNUMBER(U49),1-U49,1),"-"),"-")</f>
        <v>1</v>
      </c>
      <c r="W49" s="105" t="s">
        <v>33</v>
      </c>
      <c r="X49" s="106" t="n">
        <v>40336</v>
      </c>
      <c r="Y49" s="107" t="n">
        <v>40336</v>
      </c>
      <c r="Z49" s="106" t="n">
        <v>40336</v>
      </c>
      <c r="AA49" s="107" t="n">
        <v>40336</v>
      </c>
      <c r="AB49" s="106" t="n">
        <v>40336</v>
      </c>
      <c r="AC49" s="108" t="n">
        <v>40336</v>
      </c>
      <c r="AD49" s="111"/>
      <c r="AE49" s="90"/>
      <c r="AF49" s="96"/>
      <c r="AG49" s="97"/>
      <c r="AH49" s="96"/>
      <c r="AI49" s="97"/>
      <c r="AJ49" s="96"/>
      <c r="AK49" s="98"/>
      <c r="AL49" s="111"/>
      <c r="AM49" s="90"/>
      <c r="AN49" s="96"/>
      <c r="AO49" s="97"/>
      <c r="AP49" s="96"/>
      <c r="AQ49" s="97"/>
      <c r="AR49" s="96"/>
      <c r="AS49" s="98"/>
      <c r="AT49" s="109"/>
    </row>
    <row r="50" s="100" customFormat="true" ht="13.5" hidden="false" customHeight="false" outlineLevel="2" collapsed="false">
      <c r="A50" s="101" t="n">
        <v>44</v>
      </c>
      <c r="B50" s="86"/>
      <c r="C50" s="102"/>
      <c r="D50" s="102" t="s">
        <v>115</v>
      </c>
      <c r="E50" s="102"/>
      <c r="F50" s="102"/>
      <c r="G50" s="102"/>
      <c r="H50" s="102"/>
      <c r="I50" s="102"/>
      <c r="J50" s="102"/>
      <c r="K50" s="102"/>
      <c r="L50" s="103"/>
      <c r="M50" s="86" t="n">
        <v>1</v>
      </c>
      <c r="N50" s="87"/>
      <c r="O50" s="88" t="str">
        <f aca="false">IF(V50&lt;&gt;"",W50&amp;", "&amp;AE50&amp;", "&amp;AM50,"-")</f>
        <v>Cさん, , </v>
      </c>
      <c r="P50" s="86"/>
      <c r="Q50" s="87"/>
      <c r="R50" s="86" t="n">
        <v>1</v>
      </c>
      <c r="S50" s="87"/>
      <c r="T50" s="89" t="n">
        <f aca="false">IF(ISNUMBER(MATCH($W50,$O$76:$O$87,FALSE())),IF(ISNUMBER(S50),S50,IF(ISNUMBER(R50),R50*見積工数係数,IF(ISNUMBER(Q50),Q50/作業時間,IF(ISNUMBER(P50),P50*見積工数係数/作業時間,0))))/VLOOKUP($W50,$O$76:$P$87,2,FALSE()),"-")</f>
        <v>1</v>
      </c>
      <c r="U50" s="90"/>
      <c r="V50" s="91" t="n">
        <f aca="false">IF(AND(ISNUMBER(T50),T50&lt;&gt;0),IF(U50&lt;1,T50*IF(ISNUMBER(U50),1-U50,1),"-"),"-")</f>
        <v>1</v>
      </c>
      <c r="W50" s="105" t="s">
        <v>33</v>
      </c>
      <c r="X50" s="106" t="n">
        <v>40337</v>
      </c>
      <c r="Y50" s="107" t="n">
        <v>40337</v>
      </c>
      <c r="Z50" s="106" t="n">
        <v>40337</v>
      </c>
      <c r="AA50" s="107" t="n">
        <v>40337</v>
      </c>
      <c r="AB50" s="106" t="n">
        <v>40337</v>
      </c>
      <c r="AC50" s="108" t="n">
        <v>40337</v>
      </c>
      <c r="AD50" s="111"/>
      <c r="AE50" s="90"/>
      <c r="AF50" s="96"/>
      <c r="AG50" s="97"/>
      <c r="AH50" s="96"/>
      <c r="AI50" s="97"/>
      <c r="AJ50" s="96"/>
      <c r="AK50" s="98"/>
      <c r="AL50" s="111"/>
      <c r="AM50" s="90"/>
      <c r="AN50" s="96"/>
      <c r="AO50" s="97"/>
      <c r="AP50" s="96"/>
      <c r="AQ50" s="97"/>
      <c r="AR50" s="96"/>
      <c r="AS50" s="98"/>
      <c r="AT50" s="109"/>
    </row>
    <row r="51" s="100" customFormat="true" ht="13.5" hidden="false" customHeight="false" outlineLevel="0" collapsed="false">
      <c r="A51" s="82" t="n">
        <v>45</v>
      </c>
      <c r="B51" s="83" t="s">
        <v>116</v>
      </c>
      <c r="C51" s="84"/>
      <c r="D51" s="84"/>
      <c r="E51" s="84"/>
      <c r="F51" s="84"/>
      <c r="G51" s="84"/>
      <c r="H51" s="84"/>
      <c r="I51" s="84"/>
      <c r="J51" s="84"/>
      <c r="K51" s="84"/>
      <c r="L51" s="85"/>
      <c r="M51" s="86" t="n">
        <v>1</v>
      </c>
      <c r="N51" s="87"/>
      <c r="O51" s="88" t="str">
        <f aca="false">IF(V51&lt;&gt;"",W51&amp;", "&amp;AE51&amp;", "&amp;AM51,"-")</f>
        <v>, , </v>
      </c>
      <c r="P51" s="86"/>
      <c r="Q51" s="87"/>
      <c r="R51" s="86"/>
      <c r="S51" s="87"/>
      <c r="T51" s="89" t="str">
        <f aca="false">IF(ISNUMBER(MATCH($W51,$O$76:$O$87,FALSE())),IF(ISNUMBER(S51),S51,IF(ISNUMBER(R51),R51*見積工数係数,IF(ISNUMBER(Q51),Q51/作業時間,IF(ISNUMBER(P51),P51*見積工数係数/作業時間,0))))/VLOOKUP($W51,$O$76:$P$87,2,FALSE()),"-")</f>
        <v>-</v>
      </c>
      <c r="U51" s="90"/>
      <c r="V51" s="91" t="str">
        <f aca="false">IF(AND(ISNUMBER(T51),T51&lt;&gt;0),IF(U51&lt;1,T51*IF(ISNUMBER(U51),1-U51,1),"-"),"-")</f>
        <v>-</v>
      </c>
      <c r="W51" s="90"/>
      <c r="X51" s="92"/>
      <c r="Y51" s="93"/>
      <c r="Z51" s="92"/>
      <c r="AA51" s="93"/>
      <c r="AB51" s="92"/>
      <c r="AC51" s="94"/>
      <c r="AD51" s="95"/>
      <c r="AE51" s="90"/>
      <c r="AF51" s="96"/>
      <c r="AG51" s="97"/>
      <c r="AH51" s="96"/>
      <c r="AI51" s="97"/>
      <c r="AJ51" s="96"/>
      <c r="AK51" s="98"/>
      <c r="AL51" s="95"/>
      <c r="AM51" s="90"/>
      <c r="AN51" s="96"/>
      <c r="AO51" s="97"/>
      <c r="AP51" s="96"/>
      <c r="AQ51" s="97"/>
      <c r="AR51" s="92"/>
      <c r="AS51" s="94"/>
      <c r="AT51" s="99"/>
    </row>
    <row r="52" s="100" customFormat="true" ht="13.5" hidden="false" customHeight="false" outlineLevel="1" collapsed="false">
      <c r="A52" s="82" t="n">
        <v>46</v>
      </c>
      <c r="B52" s="83"/>
      <c r="C52" s="110" t="s">
        <v>117</v>
      </c>
      <c r="D52" s="84"/>
      <c r="E52" s="84"/>
      <c r="F52" s="84"/>
      <c r="G52" s="84"/>
      <c r="H52" s="84"/>
      <c r="I52" s="84"/>
      <c r="J52" s="84"/>
      <c r="K52" s="84"/>
      <c r="L52" s="85"/>
      <c r="M52" s="86" t="n">
        <v>1</v>
      </c>
      <c r="N52" s="87"/>
      <c r="O52" s="88" t="str">
        <f aca="false">IF(V52&lt;&gt;"",W52&amp;", "&amp;AE52&amp;", "&amp;AM52,"-")</f>
        <v>, , </v>
      </c>
      <c r="P52" s="86"/>
      <c r="Q52" s="87"/>
      <c r="R52" s="86"/>
      <c r="S52" s="87"/>
      <c r="T52" s="89" t="str">
        <f aca="false">IF(ISNUMBER(MATCH($W52,$O$76:$O$87,FALSE())),IF(ISNUMBER(S52),S52,IF(ISNUMBER(R52),R52*見積工数係数,IF(ISNUMBER(Q52),Q52/作業時間,IF(ISNUMBER(P52),P52*見積工数係数/作業時間,0))))/VLOOKUP($W52,$O$76:$P$87,2,FALSE()),"-")</f>
        <v>-</v>
      </c>
      <c r="U52" s="90"/>
      <c r="V52" s="91" t="str">
        <f aca="false">IF(AND(ISNUMBER(T52),T52&lt;&gt;0),IF(U52&lt;1,T52*IF(ISNUMBER(U52),1-U52,1),"-"),"-")</f>
        <v>-</v>
      </c>
      <c r="W52" s="90"/>
      <c r="X52" s="92"/>
      <c r="Y52" s="93"/>
      <c r="Z52" s="92"/>
      <c r="AA52" s="93"/>
      <c r="AB52" s="92"/>
      <c r="AC52" s="94"/>
      <c r="AD52" s="95"/>
      <c r="AE52" s="90"/>
      <c r="AF52" s="92"/>
      <c r="AG52" s="93"/>
      <c r="AH52" s="92"/>
      <c r="AI52" s="93"/>
      <c r="AJ52" s="92"/>
      <c r="AK52" s="94"/>
      <c r="AL52" s="95"/>
      <c r="AM52" s="90"/>
      <c r="AN52" s="92"/>
      <c r="AO52" s="93"/>
      <c r="AP52" s="92"/>
      <c r="AQ52" s="93"/>
      <c r="AR52" s="92"/>
      <c r="AS52" s="94"/>
      <c r="AT52" s="99"/>
    </row>
    <row r="53" s="100" customFormat="true" ht="13.5" hidden="false" customHeight="false" outlineLevel="2" collapsed="false">
      <c r="A53" s="101" t="n">
        <v>47</v>
      </c>
      <c r="B53" s="86"/>
      <c r="C53" s="102"/>
      <c r="D53" s="102" t="s">
        <v>118</v>
      </c>
      <c r="E53" s="102"/>
      <c r="F53" s="102"/>
      <c r="G53" s="102"/>
      <c r="H53" s="102"/>
      <c r="I53" s="102"/>
      <c r="J53" s="102"/>
      <c r="K53" s="102"/>
      <c r="L53" s="103"/>
      <c r="M53" s="86" t="n">
        <v>1</v>
      </c>
      <c r="N53" s="87" t="s">
        <v>119</v>
      </c>
      <c r="O53" s="88" t="str">
        <f aca="false">IF(V53&lt;&gt;"",W53&amp;", "&amp;AE53&amp;", "&amp;AM53,"-")</f>
        <v>Dさん, , </v>
      </c>
      <c r="P53" s="86"/>
      <c r="Q53" s="87"/>
      <c r="R53" s="86" t="n">
        <v>1</v>
      </c>
      <c r="S53" s="87"/>
      <c r="T53" s="89" t="n">
        <f aca="false">IF(ISNUMBER(MATCH($W53,$O$76:$O$87,FALSE())),IF(ISNUMBER(S53),S53,IF(ISNUMBER(R53),R53*見積工数係数,IF(ISNUMBER(Q53),Q53/作業時間,IF(ISNUMBER(P53),P53*見積工数係数/作業時間,0))))/VLOOKUP($W53,$O$76:$P$87,2,FALSE()),"-")</f>
        <v>1</v>
      </c>
      <c r="U53" s="90"/>
      <c r="V53" s="91" t="n">
        <f aca="false">IF(AND(ISNUMBER(T53),T53&lt;&gt;0),IF(U53&lt;1,T53*IF(ISNUMBER(U53),1-U53,1),"-"),"-")</f>
        <v>1</v>
      </c>
      <c r="W53" s="105" t="s">
        <v>34</v>
      </c>
      <c r="X53" s="106" t="n">
        <v>40330</v>
      </c>
      <c r="Y53" s="107" t="n">
        <v>40336</v>
      </c>
      <c r="Z53" s="106" t="n">
        <v>40336</v>
      </c>
      <c r="AA53" s="107" t="n">
        <v>40336</v>
      </c>
      <c r="AB53" s="106" t="n">
        <v>40336</v>
      </c>
      <c r="AC53" s="108" t="n">
        <v>40336</v>
      </c>
      <c r="AD53" s="111"/>
      <c r="AE53" s="90"/>
      <c r="AF53" s="112"/>
      <c r="AG53" s="113"/>
      <c r="AH53" s="112"/>
      <c r="AI53" s="113"/>
      <c r="AJ53" s="112"/>
      <c r="AK53" s="114"/>
      <c r="AL53" s="111"/>
      <c r="AM53" s="90"/>
      <c r="AN53" s="112"/>
      <c r="AO53" s="113"/>
      <c r="AP53" s="112"/>
      <c r="AQ53" s="113"/>
      <c r="AR53" s="112"/>
      <c r="AS53" s="114"/>
      <c r="AT53" s="109"/>
    </row>
    <row r="54" s="100" customFormat="true" ht="13.5" hidden="false" customHeight="false" outlineLevel="2" collapsed="false">
      <c r="A54" s="101" t="n">
        <v>48</v>
      </c>
      <c r="B54" s="86"/>
      <c r="C54" s="102"/>
      <c r="D54" s="102" t="s">
        <v>120</v>
      </c>
      <c r="E54" s="102"/>
      <c r="F54" s="102"/>
      <c r="G54" s="102"/>
      <c r="H54" s="102"/>
      <c r="I54" s="102"/>
      <c r="J54" s="102"/>
      <c r="K54" s="102"/>
      <c r="L54" s="103"/>
      <c r="M54" s="86" t="n">
        <v>1</v>
      </c>
      <c r="N54" s="87" t="s">
        <v>119</v>
      </c>
      <c r="O54" s="88" t="str">
        <f aca="false">IF(V54&lt;&gt;"",W54&amp;", "&amp;AE54&amp;", "&amp;AM54,"-")</f>
        <v>Dさん, , </v>
      </c>
      <c r="P54" s="86"/>
      <c r="Q54" s="87"/>
      <c r="R54" s="86" t="n">
        <v>1</v>
      </c>
      <c r="S54" s="87"/>
      <c r="T54" s="89" t="n">
        <f aca="false">IF(ISNUMBER(MATCH($W54,$O$76:$O$87,FALSE())),IF(ISNUMBER(S54),S54,IF(ISNUMBER(R54),R54*見積工数係数,IF(ISNUMBER(Q54),Q54/作業時間,IF(ISNUMBER(P54),P54*見積工数係数/作業時間,0))))/VLOOKUP($W54,$O$76:$P$87,2,FALSE()),"-")</f>
        <v>1</v>
      </c>
      <c r="U54" s="90"/>
      <c r="V54" s="91" t="n">
        <f aca="false">IF(AND(ISNUMBER(T54),T54&lt;&gt;0),IF(U54&lt;1,T54*IF(ISNUMBER(U54),1-U54,1),"-"),"-")</f>
        <v>1</v>
      </c>
      <c r="W54" s="105" t="s">
        <v>34</v>
      </c>
      <c r="X54" s="106" t="n">
        <v>40330</v>
      </c>
      <c r="Y54" s="107" t="n">
        <v>40336</v>
      </c>
      <c r="Z54" s="106" t="n">
        <v>40336</v>
      </c>
      <c r="AA54" s="107" t="n">
        <v>40336</v>
      </c>
      <c r="AB54" s="106" t="n">
        <v>40336</v>
      </c>
      <c r="AC54" s="108" t="n">
        <v>40336</v>
      </c>
      <c r="AD54" s="111"/>
      <c r="AE54" s="90"/>
      <c r="AF54" s="112"/>
      <c r="AG54" s="113"/>
      <c r="AH54" s="112"/>
      <c r="AI54" s="113"/>
      <c r="AJ54" s="112"/>
      <c r="AK54" s="114"/>
      <c r="AL54" s="111"/>
      <c r="AM54" s="90"/>
      <c r="AN54" s="112"/>
      <c r="AO54" s="113"/>
      <c r="AP54" s="112"/>
      <c r="AQ54" s="113"/>
      <c r="AR54" s="112"/>
      <c r="AS54" s="114"/>
      <c r="AT54" s="109"/>
    </row>
    <row r="55" s="100" customFormat="true" ht="13.5" hidden="false" customHeight="false" outlineLevel="2" collapsed="false">
      <c r="A55" s="101" t="n">
        <v>49</v>
      </c>
      <c r="B55" s="86"/>
      <c r="C55" s="102"/>
      <c r="D55" s="102" t="s">
        <v>121</v>
      </c>
      <c r="E55" s="102"/>
      <c r="F55" s="102"/>
      <c r="G55" s="102"/>
      <c r="H55" s="102"/>
      <c r="I55" s="102"/>
      <c r="J55" s="102"/>
      <c r="K55" s="102"/>
      <c r="L55" s="103"/>
      <c r="M55" s="86" t="n">
        <v>1</v>
      </c>
      <c r="N55" s="87" t="s">
        <v>119</v>
      </c>
      <c r="O55" s="88" t="str">
        <f aca="false">IF(V55&lt;&gt;"",W55&amp;", "&amp;AE55&amp;", "&amp;AM55,"-")</f>
        <v>Dさん, , </v>
      </c>
      <c r="P55" s="86"/>
      <c r="Q55" s="87"/>
      <c r="R55" s="86" t="n">
        <v>1</v>
      </c>
      <c r="S55" s="87"/>
      <c r="T55" s="89" t="n">
        <f aca="false">IF(ISNUMBER(MATCH($W55,$O$76:$O$87,FALSE())),IF(ISNUMBER(S55),S55,IF(ISNUMBER(R55),R55*見積工数係数,IF(ISNUMBER(Q55),Q55/作業時間,IF(ISNUMBER(P55),P55*見積工数係数/作業時間,0))))/VLOOKUP($W55,$O$76:$P$87,2,FALSE()),"-")</f>
        <v>1</v>
      </c>
      <c r="U55" s="90"/>
      <c r="V55" s="91" t="n">
        <f aca="false">IF(AND(ISNUMBER(T55),T55&lt;&gt;0),IF(U55&lt;1,T55*IF(ISNUMBER(U55),1-U55,1),"-"),"-")</f>
        <v>1</v>
      </c>
      <c r="W55" s="105" t="s">
        <v>34</v>
      </c>
      <c r="X55" s="106" t="n">
        <v>40330</v>
      </c>
      <c r="Y55" s="107" t="n">
        <v>40336</v>
      </c>
      <c r="Z55" s="106" t="n">
        <v>40336</v>
      </c>
      <c r="AA55" s="107" t="n">
        <v>40336</v>
      </c>
      <c r="AB55" s="106" t="n">
        <v>40336</v>
      </c>
      <c r="AC55" s="108" t="n">
        <v>40336</v>
      </c>
      <c r="AD55" s="111"/>
      <c r="AE55" s="90"/>
      <c r="AF55" s="112"/>
      <c r="AG55" s="113"/>
      <c r="AH55" s="112"/>
      <c r="AI55" s="113"/>
      <c r="AJ55" s="112"/>
      <c r="AK55" s="114"/>
      <c r="AL55" s="111"/>
      <c r="AM55" s="90"/>
      <c r="AN55" s="112"/>
      <c r="AO55" s="113"/>
      <c r="AP55" s="112"/>
      <c r="AQ55" s="113"/>
      <c r="AR55" s="112"/>
      <c r="AS55" s="114"/>
      <c r="AT55" s="109"/>
    </row>
    <row r="56" s="100" customFormat="true" ht="13.5" hidden="false" customHeight="false" outlineLevel="2" collapsed="false">
      <c r="A56" s="101" t="n">
        <v>50</v>
      </c>
      <c r="B56" s="86"/>
      <c r="C56" s="102"/>
      <c r="D56" s="102" t="s">
        <v>122</v>
      </c>
      <c r="E56" s="102"/>
      <c r="F56" s="102"/>
      <c r="G56" s="102"/>
      <c r="H56" s="102"/>
      <c r="I56" s="102"/>
      <c r="J56" s="102"/>
      <c r="K56" s="102"/>
      <c r="L56" s="103"/>
      <c r="M56" s="86" t="n">
        <v>1</v>
      </c>
      <c r="N56" s="87" t="s">
        <v>119</v>
      </c>
      <c r="O56" s="88" t="str">
        <f aca="false">IF(V56&lt;&gt;"",W56&amp;", "&amp;AE56&amp;", "&amp;AM56,"-")</f>
        <v>Dさん, , </v>
      </c>
      <c r="P56" s="86"/>
      <c r="Q56" s="87"/>
      <c r="R56" s="86" t="n">
        <v>1</v>
      </c>
      <c r="S56" s="87"/>
      <c r="T56" s="89" t="n">
        <f aca="false">IF(ISNUMBER(MATCH($W56,$O$76:$O$87,FALSE())),IF(ISNUMBER(S56),S56,IF(ISNUMBER(R56),R56*見積工数係数,IF(ISNUMBER(Q56),Q56/作業時間,IF(ISNUMBER(P56),P56*見積工数係数/作業時間,0))))/VLOOKUP($W56,$O$76:$P$87,2,FALSE()),"-")</f>
        <v>1</v>
      </c>
      <c r="U56" s="90"/>
      <c r="V56" s="91" t="n">
        <f aca="false">IF(AND(ISNUMBER(T56),T56&lt;&gt;0),IF(U56&lt;1,T56*IF(ISNUMBER(U56),1-U56,1),"-"),"-")</f>
        <v>1</v>
      </c>
      <c r="W56" s="105" t="s">
        <v>34</v>
      </c>
      <c r="X56" s="106" t="n">
        <v>40330</v>
      </c>
      <c r="Y56" s="107" t="n">
        <v>40336</v>
      </c>
      <c r="Z56" s="106" t="n">
        <v>40336</v>
      </c>
      <c r="AA56" s="107" t="n">
        <v>40336</v>
      </c>
      <c r="AB56" s="106" t="n">
        <v>40336</v>
      </c>
      <c r="AC56" s="108" t="n">
        <v>40336</v>
      </c>
      <c r="AD56" s="111"/>
      <c r="AE56" s="90"/>
      <c r="AF56" s="112"/>
      <c r="AG56" s="113"/>
      <c r="AH56" s="112"/>
      <c r="AI56" s="113"/>
      <c r="AJ56" s="112"/>
      <c r="AK56" s="114"/>
      <c r="AL56" s="111"/>
      <c r="AM56" s="90"/>
      <c r="AN56" s="112"/>
      <c r="AO56" s="113"/>
      <c r="AP56" s="112"/>
      <c r="AQ56" s="113"/>
      <c r="AR56" s="112"/>
      <c r="AS56" s="114"/>
      <c r="AT56" s="109"/>
    </row>
    <row r="57" s="100" customFormat="true" ht="13.5" hidden="false" customHeight="false" outlineLevel="2" collapsed="false">
      <c r="A57" s="101" t="n">
        <v>51</v>
      </c>
      <c r="B57" s="86"/>
      <c r="C57" s="102"/>
      <c r="D57" s="102" t="s">
        <v>123</v>
      </c>
      <c r="E57" s="102"/>
      <c r="F57" s="102"/>
      <c r="G57" s="102"/>
      <c r="H57" s="102"/>
      <c r="I57" s="102"/>
      <c r="J57" s="102"/>
      <c r="K57" s="102"/>
      <c r="L57" s="103"/>
      <c r="M57" s="86" t="n">
        <v>1</v>
      </c>
      <c r="N57" s="87" t="s">
        <v>119</v>
      </c>
      <c r="O57" s="88" t="str">
        <f aca="false">IF(V57&lt;&gt;"",W57&amp;", "&amp;AE57&amp;", "&amp;AM57,"-")</f>
        <v>Dさん, , </v>
      </c>
      <c r="P57" s="86"/>
      <c r="Q57" s="87"/>
      <c r="R57" s="86" t="n">
        <v>1</v>
      </c>
      <c r="S57" s="87"/>
      <c r="T57" s="89" t="n">
        <f aca="false">IF(ISNUMBER(MATCH($W57,$O$76:$O$87,FALSE())),IF(ISNUMBER(S57),S57,IF(ISNUMBER(R57),R57*見積工数係数,IF(ISNUMBER(Q57),Q57/作業時間,IF(ISNUMBER(P57),P57*見積工数係数/作業時間,0))))/VLOOKUP($W57,$O$76:$P$87,2,FALSE()),"-")</f>
        <v>1</v>
      </c>
      <c r="U57" s="90"/>
      <c r="V57" s="91" t="n">
        <f aca="false">IF(AND(ISNUMBER(T57),T57&lt;&gt;0),IF(U57&lt;1,T57*IF(ISNUMBER(U57),1-U57,1),"-"),"-")</f>
        <v>1</v>
      </c>
      <c r="W57" s="105" t="s">
        <v>34</v>
      </c>
      <c r="X57" s="106" t="n">
        <v>40330</v>
      </c>
      <c r="Y57" s="107" t="n">
        <v>40336</v>
      </c>
      <c r="Z57" s="106" t="n">
        <v>40336</v>
      </c>
      <c r="AA57" s="107" t="n">
        <v>40336</v>
      </c>
      <c r="AB57" s="106" t="n">
        <v>40336</v>
      </c>
      <c r="AC57" s="108" t="n">
        <v>40336</v>
      </c>
      <c r="AD57" s="111"/>
      <c r="AE57" s="90"/>
      <c r="AF57" s="112"/>
      <c r="AG57" s="113"/>
      <c r="AH57" s="112"/>
      <c r="AI57" s="113"/>
      <c r="AJ57" s="112"/>
      <c r="AK57" s="114"/>
      <c r="AL57" s="111"/>
      <c r="AM57" s="90"/>
      <c r="AN57" s="112"/>
      <c r="AO57" s="113"/>
      <c r="AP57" s="112"/>
      <c r="AQ57" s="113"/>
      <c r="AR57" s="112"/>
      <c r="AS57" s="114"/>
      <c r="AT57" s="109"/>
    </row>
    <row r="58" s="100" customFormat="true" ht="13.5" hidden="false" customHeight="false" outlineLevel="1" collapsed="false">
      <c r="A58" s="82" t="n">
        <v>52</v>
      </c>
      <c r="B58" s="83"/>
      <c r="C58" s="110" t="s">
        <v>124</v>
      </c>
      <c r="D58" s="84"/>
      <c r="E58" s="84"/>
      <c r="F58" s="84"/>
      <c r="G58" s="84"/>
      <c r="H58" s="84"/>
      <c r="I58" s="84"/>
      <c r="J58" s="84"/>
      <c r="K58" s="84"/>
      <c r="L58" s="85"/>
      <c r="M58" s="86" t="n">
        <v>1</v>
      </c>
      <c r="N58" s="87"/>
      <c r="O58" s="88" t="str">
        <f aca="false">IF(V58&lt;&gt;"",W58&amp;", "&amp;AE58&amp;", "&amp;AM58,"-")</f>
        <v>, , </v>
      </c>
      <c r="P58" s="86"/>
      <c r="Q58" s="87"/>
      <c r="R58" s="86"/>
      <c r="S58" s="87"/>
      <c r="T58" s="89" t="str">
        <f aca="false">IF(ISNUMBER(MATCH($W58,$O$76:$O$87,FALSE())),IF(ISNUMBER(S58),S58,IF(ISNUMBER(R58),R58*見積工数係数,IF(ISNUMBER(Q58),Q58/作業時間,IF(ISNUMBER(P58),P58*見積工数係数/作業時間,0))))/VLOOKUP($W58,$O$76:$P$87,2,FALSE()),"-")</f>
        <v>-</v>
      </c>
      <c r="U58" s="90"/>
      <c r="V58" s="91" t="str">
        <f aca="false">IF(AND(ISNUMBER(T58),T58&lt;&gt;0),IF(U58&lt;1,T58*IF(ISNUMBER(U58),1-U58,1),"-"),"-")</f>
        <v>-</v>
      </c>
      <c r="W58" s="90"/>
      <c r="X58" s="92"/>
      <c r="Y58" s="93"/>
      <c r="Z58" s="92"/>
      <c r="AA58" s="93"/>
      <c r="AB58" s="92"/>
      <c r="AC58" s="94"/>
      <c r="AD58" s="95"/>
      <c r="AE58" s="90"/>
      <c r="AF58" s="92"/>
      <c r="AG58" s="93"/>
      <c r="AH58" s="92"/>
      <c r="AI58" s="93"/>
      <c r="AJ58" s="92"/>
      <c r="AK58" s="94"/>
      <c r="AL58" s="95"/>
      <c r="AM58" s="90"/>
      <c r="AN58" s="92"/>
      <c r="AO58" s="93"/>
      <c r="AP58" s="92"/>
      <c r="AQ58" s="93"/>
      <c r="AR58" s="92"/>
      <c r="AS58" s="94"/>
      <c r="AT58" s="99"/>
    </row>
    <row r="59" s="100" customFormat="true" ht="13.5" hidden="false" customHeight="false" outlineLevel="2" collapsed="false">
      <c r="A59" s="101" t="n">
        <v>53</v>
      </c>
      <c r="B59" s="86"/>
      <c r="C59" s="102"/>
      <c r="D59" s="102" t="s">
        <v>125</v>
      </c>
      <c r="E59" s="102"/>
      <c r="F59" s="102"/>
      <c r="G59" s="102"/>
      <c r="H59" s="102"/>
      <c r="I59" s="102"/>
      <c r="J59" s="102"/>
      <c r="K59" s="102"/>
      <c r="L59" s="103"/>
      <c r="M59" s="86" t="n">
        <v>2</v>
      </c>
      <c r="N59" s="87" t="s">
        <v>126</v>
      </c>
      <c r="O59" s="88" t="str">
        <f aca="false">IF(V59&lt;&gt;"",W59&amp;", "&amp;AE59&amp;", "&amp;AM59,"-")</f>
        <v>Dさん, , </v>
      </c>
      <c r="P59" s="86"/>
      <c r="Q59" s="87"/>
      <c r="R59" s="86" t="n">
        <v>1</v>
      </c>
      <c r="S59" s="87"/>
      <c r="T59" s="89" t="n">
        <f aca="false">IF(ISNUMBER(MATCH($W59,$O$76:$O$87,FALSE())),IF(ISNUMBER(S59),S59,IF(ISNUMBER(R59),R59*見積工数係数,IF(ISNUMBER(Q59),Q59/作業時間,IF(ISNUMBER(P59),P59*見積工数係数/作業時間,0))))/VLOOKUP($W59,$O$76:$P$87,2,FALSE()),"-")</f>
        <v>1</v>
      </c>
      <c r="U59" s="90"/>
      <c r="V59" s="91" t="n">
        <f aca="false">IF(AND(ISNUMBER(T59),T59&lt;&gt;0),IF(U59&lt;1,T59*IF(ISNUMBER(U59),1-U59,1),"-"),"-")</f>
        <v>1</v>
      </c>
      <c r="W59" s="105" t="s">
        <v>34</v>
      </c>
      <c r="X59" s="106" t="n">
        <v>40346</v>
      </c>
      <c r="Y59" s="107" t="n">
        <v>40347</v>
      </c>
      <c r="Z59" s="106" t="n">
        <v>40347</v>
      </c>
      <c r="AA59" s="107" t="n">
        <v>40347</v>
      </c>
      <c r="AB59" s="106" t="n">
        <v>40347</v>
      </c>
      <c r="AC59" s="108" t="n">
        <v>40347</v>
      </c>
      <c r="AD59" s="111"/>
      <c r="AE59" s="90"/>
      <c r="AF59" s="112"/>
      <c r="AG59" s="113"/>
      <c r="AH59" s="112"/>
      <c r="AI59" s="113"/>
      <c r="AJ59" s="112"/>
      <c r="AK59" s="114"/>
      <c r="AL59" s="111"/>
      <c r="AM59" s="90"/>
      <c r="AN59" s="112"/>
      <c r="AO59" s="113"/>
      <c r="AP59" s="112"/>
      <c r="AQ59" s="113"/>
      <c r="AR59" s="112"/>
      <c r="AS59" s="114"/>
      <c r="AT59" s="109"/>
    </row>
    <row r="60" s="100" customFormat="true" ht="13.5" hidden="false" customHeight="false" outlineLevel="2" collapsed="false">
      <c r="A60" s="101" t="n">
        <v>54</v>
      </c>
      <c r="B60" s="86"/>
      <c r="C60" s="102"/>
      <c r="D60" s="102" t="s">
        <v>127</v>
      </c>
      <c r="E60" s="102"/>
      <c r="F60" s="102"/>
      <c r="G60" s="102"/>
      <c r="H60" s="102"/>
      <c r="I60" s="102"/>
      <c r="J60" s="102"/>
      <c r="K60" s="102"/>
      <c r="L60" s="103"/>
      <c r="M60" s="86" t="n">
        <v>2</v>
      </c>
      <c r="N60" s="87" t="s">
        <v>126</v>
      </c>
      <c r="O60" s="88" t="str">
        <f aca="false">IF(V60&lt;&gt;"",W60&amp;", "&amp;AE60&amp;", "&amp;AM60,"-")</f>
        <v>Dさん, , </v>
      </c>
      <c r="P60" s="86"/>
      <c r="Q60" s="87"/>
      <c r="R60" s="86" t="n">
        <v>1</v>
      </c>
      <c r="S60" s="87"/>
      <c r="T60" s="89" t="n">
        <f aca="false">IF(ISNUMBER(MATCH($W60,$O$76:$O$87,FALSE())),IF(ISNUMBER(S60),S60,IF(ISNUMBER(R60),R60*見積工数係数,IF(ISNUMBER(Q60),Q60/作業時間,IF(ISNUMBER(P60),P60*見積工数係数/作業時間,0))))/VLOOKUP($W60,$O$76:$P$87,2,FALSE()),"-")</f>
        <v>1</v>
      </c>
      <c r="U60" s="90"/>
      <c r="V60" s="91" t="n">
        <f aca="false">IF(AND(ISNUMBER(T60),T60&lt;&gt;0),IF(U60&lt;1,T60*IF(ISNUMBER(U60),1-U60,1),"-"),"-")</f>
        <v>1</v>
      </c>
      <c r="W60" s="105" t="s">
        <v>34</v>
      </c>
      <c r="X60" s="106" t="n">
        <v>40346</v>
      </c>
      <c r="Y60" s="107" t="n">
        <v>40347</v>
      </c>
      <c r="Z60" s="106" t="n">
        <v>40347</v>
      </c>
      <c r="AA60" s="107" t="n">
        <v>40347</v>
      </c>
      <c r="AB60" s="106" t="n">
        <v>40347</v>
      </c>
      <c r="AC60" s="108" t="n">
        <v>40347</v>
      </c>
      <c r="AD60" s="111"/>
      <c r="AE60" s="90"/>
      <c r="AF60" s="112"/>
      <c r="AG60" s="113"/>
      <c r="AH60" s="112"/>
      <c r="AI60" s="113"/>
      <c r="AJ60" s="112"/>
      <c r="AK60" s="114"/>
      <c r="AL60" s="111"/>
      <c r="AM60" s="90"/>
      <c r="AN60" s="112"/>
      <c r="AO60" s="113"/>
      <c r="AP60" s="112"/>
      <c r="AQ60" s="113"/>
      <c r="AR60" s="112"/>
      <c r="AS60" s="114"/>
      <c r="AT60" s="109"/>
    </row>
    <row r="61" s="100" customFormat="true" ht="13.5" hidden="false" customHeight="false" outlineLevel="2" collapsed="false">
      <c r="A61" s="101" t="n">
        <v>55</v>
      </c>
      <c r="B61" s="86"/>
      <c r="C61" s="102"/>
      <c r="D61" s="102" t="s">
        <v>128</v>
      </c>
      <c r="E61" s="102"/>
      <c r="F61" s="102"/>
      <c r="G61" s="102"/>
      <c r="H61" s="102"/>
      <c r="I61" s="102"/>
      <c r="J61" s="102"/>
      <c r="K61" s="102"/>
      <c r="L61" s="103"/>
      <c r="M61" s="86" t="n">
        <v>2</v>
      </c>
      <c r="N61" s="87" t="s">
        <v>129</v>
      </c>
      <c r="O61" s="88" t="str">
        <f aca="false">IF(V61&lt;&gt;"",W61&amp;", "&amp;AE61&amp;", "&amp;AM61,"-")</f>
        <v>Dさん, , </v>
      </c>
      <c r="P61" s="86"/>
      <c r="Q61" s="87"/>
      <c r="R61" s="86" t="n">
        <v>1</v>
      </c>
      <c r="S61" s="87"/>
      <c r="T61" s="89" t="n">
        <f aca="false">IF(ISNUMBER(MATCH($W61,$O$76:$O$87,FALSE())),IF(ISNUMBER(S61),S61,IF(ISNUMBER(R61),R61*見積工数係数,IF(ISNUMBER(Q61),Q61/作業時間,IF(ISNUMBER(P61),P61*見積工数係数/作業時間,0))))/VLOOKUP($W61,$O$76:$P$87,2,FALSE()),"-")</f>
        <v>1</v>
      </c>
      <c r="U61" s="90"/>
      <c r="V61" s="91" t="n">
        <f aca="false">IF(AND(ISNUMBER(T61),T61&lt;&gt;0),IF(U61&lt;1,T61*IF(ISNUMBER(U61),1-U61,1),"-"),"-")</f>
        <v>1</v>
      </c>
      <c r="W61" s="105" t="s">
        <v>34</v>
      </c>
      <c r="X61" s="106" t="n">
        <v>40350</v>
      </c>
      <c r="Y61" s="107" t="n">
        <v>40350</v>
      </c>
      <c r="Z61" s="106" t="n">
        <v>40350</v>
      </c>
      <c r="AA61" s="107" t="n">
        <v>40350</v>
      </c>
      <c r="AB61" s="106" t="n">
        <v>40350</v>
      </c>
      <c r="AC61" s="108" t="n">
        <v>40350</v>
      </c>
      <c r="AD61" s="111"/>
      <c r="AE61" s="90"/>
      <c r="AF61" s="112"/>
      <c r="AG61" s="113"/>
      <c r="AH61" s="112"/>
      <c r="AI61" s="113"/>
      <c r="AJ61" s="112"/>
      <c r="AK61" s="114"/>
      <c r="AL61" s="111"/>
      <c r="AM61" s="90"/>
      <c r="AN61" s="112"/>
      <c r="AO61" s="113"/>
      <c r="AP61" s="112"/>
      <c r="AQ61" s="113"/>
      <c r="AR61" s="112"/>
      <c r="AS61" s="114"/>
      <c r="AT61" s="109"/>
    </row>
    <row r="62" s="100" customFormat="true" ht="13.5" hidden="false" customHeight="false" outlineLevel="2" collapsed="false">
      <c r="A62" s="101" t="n">
        <v>56</v>
      </c>
      <c r="B62" s="86"/>
      <c r="C62" s="102"/>
      <c r="D62" s="102" t="s">
        <v>130</v>
      </c>
      <c r="E62" s="102"/>
      <c r="F62" s="102"/>
      <c r="G62" s="102"/>
      <c r="H62" s="102"/>
      <c r="I62" s="102"/>
      <c r="J62" s="102"/>
      <c r="K62" s="102"/>
      <c r="L62" s="103"/>
      <c r="M62" s="86" t="n">
        <v>1</v>
      </c>
      <c r="N62" s="87" t="s">
        <v>131</v>
      </c>
      <c r="O62" s="88" t="str">
        <f aca="false">IF(V62&lt;&gt;"",W62&amp;", "&amp;AE62&amp;", "&amp;AM62,"-")</f>
        <v>Dさん, , </v>
      </c>
      <c r="P62" s="86"/>
      <c r="Q62" s="87"/>
      <c r="R62" s="86" t="n">
        <v>1</v>
      </c>
      <c r="S62" s="87"/>
      <c r="T62" s="89" t="n">
        <f aca="false">IF(ISNUMBER(MATCH($W62,$O$76:$O$87,FALSE())),IF(ISNUMBER(S62),S62,IF(ISNUMBER(R62),R62*見積工数係数,IF(ISNUMBER(Q62),Q62/作業時間,IF(ISNUMBER(P62),P62*見積工数係数/作業時間,0))))/VLOOKUP($W62,$O$76:$P$87,2,FALSE()),"-")</f>
        <v>1</v>
      </c>
      <c r="U62" s="90"/>
      <c r="V62" s="91" t="n">
        <f aca="false">IF(AND(ISNUMBER(T62),T62&lt;&gt;0),IF(U62&lt;1,T62*IF(ISNUMBER(U62),1-U62,1),"-"),"-")</f>
        <v>1</v>
      </c>
      <c r="W62" s="105" t="s">
        <v>34</v>
      </c>
      <c r="X62" s="106" t="n">
        <v>40337</v>
      </c>
      <c r="Y62" s="107" t="n">
        <v>40338</v>
      </c>
      <c r="Z62" s="106" t="n">
        <v>40338</v>
      </c>
      <c r="AA62" s="107" t="n">
        <v>40338</v>
      </c>
      <c r="AB62" s="106" t="n">
        <v>40338</v>
      </c>
      <c r="AC62" s="108" t="n">
        <v>40338</v>
      </c>
      <c r="AD62" s="111"/>
      <c r="AE62" s="90"/>
      <c r="AF62" s="112"/>
      <c r="AG62" s="113"/>
      <c r="AH62" s="112"/>
      <c r="AI62" s="113"/>
      <c r="AJ62" s="112"/>
      <c r="AK62" s="114"/>
      <c r="AL62" s="111"/>
      <c r="AM62" s="90"/>
      <c r="AN62" s="112"/>
      <c r="AO62" s="113"/>
      <c r="AP62" s="112"/>
      <c r="AQ62" s="113"/>
      <c r="AR62" s="112"/>
      <c r="AS62" s="114"/>
      <c r="AT62" s="109"/>
    </row>
    <row r="63" s="100" customFormat="true" ht="13.5" hidden="false" customHeight="false" outlineLevel="2" collapsed="false">
      <c r="A63" s="101" t="n">
        <v>57</v>
      </c>
      <c r="B63" s="86"/>
      <c r="C63" s="102"/>
      <c r="D63" s="102" t="s">
        <v>132</v>
      </c>
      <c r="E63" s="102"/>
      <c r="F63" s="102"/>
      <c r="G63" s="102"/>
      <c r="H63" s="102"/>
      <c r="I63" s="102"/>
      <c r="J63" s="102"/>
      <c r="K63" s="102"/>
      <c r="L63" s="103"/>
      <c r="M63" s="86" t="n">
        <v>1</v>
      </c>
      <c r="N63" s="87" t="s">
        <v>131</v>
      </c>
      <c r="O63" s="88" t="str">
        <f aca="false">IF(V63&lt;&gt;"",W63&amp;", "&amp;AE63&amp;", "&amp;AM63,"-")</f>
        <v>Dさん, , </v>
      </c>
      <c r="P63" s="86"/>
      <c r="Q63" s="87"/>
      <c r="R63" s="86" t="n">
        <v>1</v>
      </c>
      <c r="S63" s="87"/>
      <c r="T63" s="89" t="n">
        <f aca="false">IF(ISNUMBER(MATCH($W63,$O$76:$O$87,FALSE())),IF(ISNUMBER(S63),S63,IF(ISNUMBER(R63),R63*見積工数係数,IF(ISNUMBER(Q63),Q63/作業時間,IF(ISNUMBER(P63),P63*見積工数係数/作業時間,0))))/VLOOKUP($W63,$O$76:$P$87,2,FALSE()),"-")</f>
        <v>1</v>
      </c>
      <c r="U63" s="90"/>
      <c r="V63" s="91" t="n">
        <f aca="false">IF(AND(ISNUMBER(T63),T63&lt;&gt;0),IF(U63&lt;1,T63*IF(ISNUMBER(U63),1-U63,1),"-"),"-")</f>
        <v>1</v>
      </c>
      <c r="W63" s="105" t="s">
        <v>34</v>
      </c>
      <c r="X63" s="106" t="n">
        <v>40337</v>
      </c>
      <c r="Y63" s="107" t="n">
        <v>40338</v>
      </c>
      <c r="Z63" s="106" t="n">
        <v>40338</v>
      </c>
      <c r="AA63" s="107" t="n">
        <v>40338</v>
      </c>
      <c r="AB63" s="106" t="n">
        <v>40338</v>
      </c>
      <c r="AC63" s="108" t="n">
        <v>40338</v>
      </c>
      <c r="AD63" s="111"/>
      <c r="AE63" s="90"/>
      <c r="AF63" s="112"/>
      <c r="AG63" s="113"/>
      <c r="AH63" s="112"/>
      <c r="AI63" s="113"/>
      <c r="AJ63" s="112"/>
      <c r="AK63" s="114"/>
      <c r="AL63" s="111"/>
      <c r="AM63" s="90"/>
      <c r="AN63" s="112"/>
      <c r="AO63" s="113"/>
      <c r="AP63" s="112"/>
      <c r="AQ63" s="113"/>
      <c r="AR63" s="112"/>
      <c r="AS63" s="114"/>
      <c r="AT63" s="109"/>
    </row>
    <row r="64" s="100" customFormat="true" ht="13.5" hidden="false" customHeight="false" outlineLevel="1" collapsed="false">
      <c r="A64" s="82" t="n">
        <v>58</v>
      </c>
      <c r="B64" s="83"/>
      <c r="C64" s="110" t="s">
        <v>133</v>
      </c>
      <c r="D64" s="84"/>
      <c r="E64" s="84"/>
      <c r="F64" s="84"/>
      <c r="G64" s="84"/>
      <c r="H64" s="84"/>
      <c r="I64" s="84"/>
      <c r="J64" s="84"/>
      <c r="K64" s="84"/>
      <c r="L64" s="85"/>
      <c r="M64" s="86" t="n">
        <v>1</v>
      </c>
      <c r="N64" s="87"/>
      <c r="O64" s="88" t="str">
        <f aca="false">IF(V64&lt;&gt;"",W64&amp;", "&amp;AE64&amp;", "&amp;AM64,"-")</f>
        <v>, , </v>
      </c>
      <c r="P64" s="86"/>
      <c r="Q64" s="87"/>
      <c r="R64" s="86"/>
      <c r="S64" s="87"/>
      <c r="T64" s="89" t="str">
        <f aca="false">IF(ISNUMBER(MATCH($W64,$O$76:$O$87,FALSE())),IF(ISNUMBER(S64),S64,IF(ISNUMBER(R64),R64*見積工数係数,IF(ISNUMBER(Q64),Q64/作業時間,IF(ISNUMBER(P64),P64*見積工数係数/作業時間,0))))/VLOOKUP($W64,$O$76:$P$87,2,FALSE()),"-")</f>
        <v>-</v>
      </c>
      <c r="U64" s="90"/>
      <c r="V64" s="91" t="str">
        <f aca="false">IF(AND(ISNUMBER(T64),T64&lt;&gt;0),IF(U64&lt;1,T64*IF(ISNUMBER(U64),1-U64,1),"-"),"-")</f>
        <v>-</v>
      </c>
      <c r="W64" s="90"/>
      <c r="X64" s="92"/>
      <c r="Y64" s="93"/>
      <c r="Z64" s="92"/>
      <c r="AA64" s="93"/>
      <c r="AB64" s="92"/>
      <c r="AC64" s="94"/>
      <c r="AD64" s="95"/>
      <c r="AE64" s="90"/>
      <c r="AF64" s="92"/>
      <c r="AG64" s="93"/>
      <c r="AH64" s="92"/>
      <c r="AI64" s="93"/>
      <c r="AJ64" s="92"/>
      <c r="AK64" s="94"/>
      <c r="AL64" s="95"/>
      <c r="AM64" s="90"/>
      <c r="AN64" s="92"/>
      <c r="AO64" s="93"/>
      <c r="AP64" s="92"/>
      <c r="AQ64" s="93"/>
      <c r="AR64" s="92"/>
      <c r="AS64" s="94"/>
      <c r="AT64" s="99"/>
    </row>
    <row r="65" s="100" customFormat="true" ht="13.5" hidden="false" customHeight="false" outlineLevel="2" collapsed="false">
      <c r="A65" s="101" t="n">
        <v>59</v>
      </c>
      <c r="B65" s="86"/>
      <c r="C65" s="102"/>
      <c r="D65" s="102" t="s">
        <v>134</v>
      </c>
      <c r="E65" s="102"/>
      <c r="F65" s="102"/>
      <c r="G65" s="102"/>
      <c r="H65" s="102"/>
      <c r="I65" s="102"/>
      <c r="J65" s="102"/>
      <c r="K65" s="102"/>
      <c r="L65" s="103"/>
      <c r="M65" s="86" t="n">
        <v>1</v>
      </c>
      <c r="N65" s="87" t="s">
        <v>135</v>
      </c>
      <c r="O65" s="88" t="str">
        <f aca="false">IF(V65&lt;&gt;"",W65&amp;", "&amp;AE65&amp;", "&amp;AM65,"-")</f>
        <v>Dさん, , </v>
      </c>
      <c r="P65" s="86"/>
      <c r="Q65" s="87"/>
      <c r="R65" s="86" t="n">
        <v>1</v>
      </c>
      <c r="S65" s="87"/>
      <c r="T65" s="89" t="n">
        <f aca="false">IF(ISNUMBER(MATCH($W65,$O$76:$O$87,FALSE())),IF(ISNUMBER(S65),S65,IF(ISNUMBER(R65),R65*見積工数係数,IF(ISNUMBER(Q65),Q65/作業時間,IF(ISNUMBER(P65),P65*見積工数係数/作業時間,0))))/VLOOKUP($W65,$O$76:$P$87,2,FALSE()),"-")</f>
        <v>1</v>
      </c>
      <c r="U65" s="90"/>
      <c r="V65" s="91" t="n">
        <f aca="false">IF(AND(ISNUMBER(T65),T65&lt;&gt;0),IF(U65&lt;1,T65*IF(ISNUMBER(U65),1-U65,1),"-"),"-")</f>
        <v>1</v>
      </c>
      <c r="W65" s="105" t="s">
        <v>34</v>
      </c>
      <c r="X65" s="106" t="n">
        <v>40339</v>
      </c>
      <c r="Y65" s="107" t="n">
        <v>40345</v>
      </c>
      <c r="Z65" s="106" t="n">
        <v>40345</v>
      </c>
      <c r="AA65" s="107" t="n">
        <v>40345</v>
      </c>
      <c r="AB65" s="106" t="n">
        <v>40345</v>
      </c>
      <c r="AC65" s="108" t="n">
        <v>40345</v>
      </c>
      <c r="AD65" s="111"/>
      <c r="AE65" s="90"/>
      <c r="AF65" s="112"/>
      <c r="AG65" s="113"/>
      <c r="AH65" s="112"/>
      <c r="AI65" s="113"/>
      <c r="AJ65" s="112"/>
      <c r="AK65" s="114"/>
      <c r="AL65" s="111"/>
      <c r="AM65" s="90"/>
      <c r="AN65" s="112"/>
      <c r="AO65" s="113"/>
      <c r="AP65" s="112"/>
      <c r="AQ65" s="113"/>
      <c r="AR65" s="112"/>
      <c r="AS65" s="114"/>
      <c r="AT65" s="109"/>
    </row>
    <row r="66" s="100" customFormat="true" ht="13.5" hidden="false" customHeight="false" outlineLevel="2" collapsed="false">
      <c r="A66" s="101" t="n">
        <v>60</v>
      </c>
      <c r="B66" s="86"/>
      <c r="C66" s="102"/>
      <c r="D66" s="102" t="s">
        <v>136</v>
      </c>
      <c r="E66" s="102"/>
      <c r="F66" s="102"/>
      <c r="G66" s="102"/>
      <c r="H66" s="102"/>
      <c r="I66" s="102"/>
      <c r="J66" s="102"/>
      <c r="K66" s="102"/>
      <c r="L66" s="103"/>
      <c r="M66" s="86" t="n">
        <v>1</v>
      </c>
      <c r="N66" s="87" t="s">
        <v>135</v>
      </c>
      <c r="O66" s="88" t="str">
        <f aca="false">IF(V66&lt;&gt;"",W66&amp;", "&amp;AE66&amp;", "&amp;AM66,"-")</f>
        <v>Dさん, , </v>
      </c>
      <c r="P66" s="86"/>
      <c r="Q66" s="87"/>
      <c r="R66" s="86" t="n">
        <v>1</v>
      </c>
      <c r="S66" s="87"/>
      <c r="T66" s="89" t="n">
        <f aca="false">IF(ISNUMBER(MATCH($W66,$O$76:$O$87,FALSE())),IF(ISNUMBER(S66),S66,IF(ISNUMBER(R66),R66*見積工数係数,IF(ISNUMBER(Q66),Q66/作業時間,IF(ISNUMBER(P66),P66*見積工数係数/作業時間,0))))/VLOOKUP($W66,$O$76:$P$87,2,FALSE()),"-")</f>
        <v>1</v>
      </c>
      <c r="U66" s="90"/>
      <c r="V66" s="91" t="n">
        <f aca="false">IF(AND(ISNUMBER(T66),T66&lt;&gt;0),IF(U66&lt;1,T66*IF(ISNUMBER(U66),1-U66,1),"-"),"-")</f>
        <v>1</v>
      </c>
      <c r="W66" s="105" t="s">
        <v>34</v>
      </c>
      <c r="X66" s="106" t="n">
        <v>40339</v>
      </c>
      <c r="Y66" s="107" t="n">
        <v>40345</v>
      </c>
      <c r="Z66" s="106" t="n">
        <v>40345</v>
      </c>
      <c r="AA66" s="107" t="n">
        <v>40345</v>
      </c>
      <c r="AB66" s="106" t="n">
        <v>40345</v>
      </c>
      <c r="AC66" s="108" t="n">
        <v>40345</v>
      </c>
      <c r="AD66" s="111"/>
      <c r="AE66" s="90"/>
      <c r="AF66" s="112"/>
      <c r="AG66" s="113"/>
      <c r="AH66" s="112"/>
      <c r="AI66" s="113"/>
      <c r="AJ66" s="112"/>
      <c r="AK66" s="114"/>
      <c r="AL66" s="111"/>
      <c r="AM66" s="90"/>
      <c r="AN66" s="112"/>
      <c r="AO66" s="113"/>
      <c r="AP66" s="112"/>
      <c r="AQ66" s="113"/>
      <c r="AR66" s="112"/>
      <c r="AS66" s="114"/>
      <c r="AT66" s="109"/>
    </row>
    <row r="67" s="100" customFormat="true" ht="13.5" hidden="false" customHeight="false" outlineLevel="2" collapsed="false">
      <c r="A67" s="101" t="n">
        <v>61</v>
      </c>
      <c r="B67" s="86"/>
      <c r="C67" s="102"/>
      <c r="D67" s="102" t="s">
        <v>137</v>
      </c>
      <c r="E67" s="102"/>
      <c r="F67" s="102"/>
      <c r="G67" s="102"/>
      <c r="H67" s="102"/>
      <c r="I67" s="102"/>
      <c r="J67" s="102"/>
      <c r="K67" s="102"/>
      <c r="L67" s="103"/>
      <c r="M67" s="86" t="n">
        <v>1</v>
      </c>
      <c r="N67" s="87" t="s">
        <v>135</v>
      </c>
      <c r="O67" s="88" t="str">
        <f aca="false">IF(V67&lt;&gt;"",W67&amp;", "&amp;AE67&amp;", "&amp;AM67,"-")</f>
        <v>Dさん, , </v>
      </c>
      <c r="P67" s="86"/>
      <c r="Q67" s="87"/>
      <c r="R67" s="86" t="n">
        <v>1</v>
      </c>
      <c r="S67" s="87"/>
      <c r="T67" s="89" t="n">
        <f aca="false">IF(ISNUMBER(MATCH($W67,$O$76:$O$87,FALSE())),IF(ISNUMBER(S67),S67,IF(ISNUMBER(R67),R67*見積工数係数,IF(ISNUMBER(Q67),Q67/作業時間,IF(ISNUMBER(P67),P67*見積工数係数/作業時間,0))))/VLOOKUP($W67,$O$76:$P$87,2,FALSE()),"-")</f>
        <v>1</v>
      </c>
      <c r="U67" s="90"/>
      <c r="V67" s="91" t="n">
        <f aca="false">IF(AND(ISNUMBER(T67),T67&lt;&gt;0),IF(U67&lt;1,T67*IF(ISNUMBER(U67),1-U67,1),"-"),"-")</f>
        <v>1</v>
      </c>
      <c r="W67" s="105" t="s">
        <v>34</v>
      </c>
      <c r="X67" s="106" t="n">
        <v>40339</v>
      </c>
      <c r="Y67" s="107" t="n">
        <v>40345</v>
      </c>
      <c r="Z67" s="106" t="n">
        <v>40345</v>
      </c>
      <c r="AA67" s="107" t="n">
        <v>40345</v>
      </c>
      <c r="AB67" s="106" t="n">
        <v>40345</v>
      </c>
      <c r="AC67" s="108" t="n">
        <v>40345</v>
      </c>
      <c r="AD67" s="111"/>
      <c r="AE67" s="90"/>
      <c r="AF67" s="112"/>
      <c r="AG67" s="113"/>
      <c r="AH67" s="112"/>
      <c r="AI67" s="113"/>
      <c r="AJ67" s="112"/>
      <c r="AK67" s="114"/>
      <c r="AL67" s="111"/>
      <c r="AM67" s="90"/>
      <c r="AN67" s="112"/>
      <c r="AO67" s="113"/>
      <c r="AP67" s="112"/>
      <c r="AQ67" s="113"/>
      <c r="AR67" s="112"/>
      <c r="AS67" s="114"/>
      <c r="AT67" s="109"/>
    </row>
    <row r="68" s="100" customFormat="true" ht="13.5" hidden="false" customHeight="false" outlineLevel="2" collapsed="false">
      <c r="A68" s="101" t="n">
        <v>62</v>
      </c>
      <c r="B68" s="86"/>
      <c r="C68" s="102"/>
      <c r="D68" s="102" t="s">
        <v>138</v>
      </c>
      <c r="E68" s="102"/>
      <c r="F68" s="102"/>
      <c r="G68" s="102"/>
      <c r="H68" s="102"/>
      <c r="I68" s="102"/>
      <c r="J68" s="102"/>
      <c r="K68" s="102"/>
      <c r="L68" s="103"/>
      <c r="M68" s="86" t="n">
        <v>1</v>
      </c>
      <c r="N68" s="87" t="s">
        <v>135</v>
      </c>
      <c r="O68" s="88" t="str">
        <f aca="false">IF(V68&lt;&gt;"",W68&amp;", "&amp;AE68&amp;", "&amp;AM68,"-")</f>
        <v>Dさん, , </v>
      </c>
      <c r="P68" s="86"/>
      <c r="Q68" s="87"/>
      <c r="R68" s="86" t="n">
        <v>1</v>
      </c>
      <c r="S68" s="87"/>
      <c r="T68" s="89" t="n">
        <f aca="false">IF(ISNUMBER(MATCH($W68,$O$76:$O$87,FALSE())),IF(ISNUMBER(S68),S68,IF(ISNUMBER(R68),R68*見積工数係数,IF(ISNUMBER(Q68),Q68/作業時間,IF(ISNUMBER(P68),P68*見積工数係数/作業時間,0))))/VLOOKUP($W68,$O$76:$P$87,2,FALSE()),"-")</f>
        <v>1</v>
      </c>
      <c r="U68" s="90"/>
      <c r="V68" s="91" t="n">
        <f aca="false">IF(AND(ISNUMBER(T68),T68&lt;&gt;0),IF(U68&lt;1,T68*IF(ISNUMBER(U68),1-U68,1),"-"),"-")</f>
        <v>1</v>
      </c>
      <c r="W68" s="105" t="s">
        <v>34</v>
      </c>
      <c r="X68" s="106" t="n">
        <v>40339</v>
      </c>
      <c r="Y68" s="107" t="n">
        <v>40345</v>
      </c>
      <c r="Z68" s="106" t="n">
        <v>40345</v>
      </c>
      <c r="AA68" s="107" t="n">
        <v>40345</v>
      </c>
      <c r="AB68" s="106" t="n">
        <v>40345</v>
      </c>
      <c r="AC68" s="108" t="n">
        <v>40345</v>
      </c>
      <c r="AD68" s="111"/>
      <c r="AE68" s="90"/>
      <c r="AF68" s="112"/>
      <c r="AG68" s="113"/>
      <c r="AH68" s="112"/>
      <c r="AI68" s="113"/>
      <c r="AJ68" s="112"/>
      <c r="AK68" s="114"/>
      <c r="AL68" s="111"/>
      <c r="AM68" s="90"/>
      <c r="AN68" s="112"/>
      <c r="AO68" s="113"/>
      <c r="AP68" s="112"/>
      <c r="AQ68" s="113"/>
      <c r="AR68" s="112"/>
      <c r="AS68" s="114"/>
      <c r="AT68" s="109"/>
    </row>
    <row r="69" s="100" customFormat="true" ht="13.5" hidden="false" customHeight="false" outlineLevel="2" collapsed="false">
      <c r="A69" s="101" t="n">
        <v>63</v>
      </c>
      <c r="B69" s="86"/>
      <c r="C69" s="102"/>
      <c r="D69" s="102" t="s">
        <v>139</v>
      </c>
      <c r="E69" s="102"/>
      <c r="F69" s="102"/>
      <c r="G69" s="102"/>
      <c r="H69" s="102"/>
      <c r="I69" s="102"/>
      <c r="J69" s="102"/>
      <c r="K69" s="102"/>
      <c r="L69" s="103"/>
      <c r="M69" s="86" t="n">
        <v>1</v>
      </c>
      <c r="N69" s="87" t="s">
        <v>135</v>
      </c>
      <c r="O69" s="88" t="str">
        <f aca="false">IF(V69&lt;&gt;"",W69&amp;", "&amp;AE69&amp;", "&amp;AM69,"-")</f>
        <v>Dさん, , </v>
      </c>
      <c r="P69" s="86"/>
      <c r="Q69" s="87"/>
      <c r="R69" s="86" t="n">
        <v>1</v>
      </c>
      <c r="S69" s="87"/>
      <c r="T69" s="89" t="n">
        <f aca="false">IF(ISNUMBER(MATCH($W69,$O$76:$O$87,FALSE())),IF(ISNUMBER(S69),S69,IF(ISNUMBER(R69),R69*見積工数係数,IF(ISNUMBER(Q69),Q69/作業時間,IF(ISNUMBER(P69),P69*見積工数係数/作業時間,0))))/VLOOKUP($W69,$O$76:$P$87,2,FALSE()),"-")</f>
        <v>1</v>
      </c>
      <c r="U69" s="90"/>
      <c r="V69" s="91" t="n">
        <f aca="false">IF(AND(ISNUMBER(T69),T69&lt;&gt;0),IF(U69&lt;1,T69*IF(ISNUMBER(U69),1-U69,1),"-"),"-")</f>
        <v>1</v>
      </c>
      <c r="W69" s="105" t="s">
        <v>34</v>
      </c>
      <c r="X69" s="106" t="n">
        <v>40339</v>
      </c>
      <c r="Y69" s="107" t="n">
        <v>40345</v>
      </c>
      <c r="Z69" s="106" t="n">
        <v>40345</v>
      </c>
      <c r="AA69" s="107" t="n">
        <v>40345</v>
      </c>
      <c r="AB69" s="106" t="n">
        <v>40345</v>
      </c>
      <c r="AC69" s="108" t="n">
        <v>40345</v>
      </c>
      <c r="AD69" s="111"/>
      <c r="AE69" s="90"/>
      <c r="AF69" s="112"/>
      <c r="AG69" s="113"/>
      <c r="AH69" s="112"/>
      <c r="AI69" s="113"/>
      <c r="AJ69" s="112"/>
      <c r="AK69" s="114"/>
      <c r="AL69" s="111"/>
      <c r="AM69" s="90"/>
      <c r="AN69" s="112"/>
      <c r="AO69" s="113"/>
      <c r="AP69" s="112"/>
      <c r="AQ69" s="113"/>
      <c r="AR69" s="112"/>
      <c r="AS69" s="114"/>
      <c r="AT69" s="109"/>
    </row>
    <row r="70" s="100" customFormat="true" ht="13.5" hidden="false" customHeight="false" outlineLevel="2" collapsed="false">
      <c r="A70" s="115" t="n">
        <v>289</v>
      </c>
      <c r="B70" s="116"/>
      <c r="C70" s="117"/>
      <c r="D70" s="117"/>
      <c r="E70" s="117"/>
      <c r="F70" s="117"/>
      <c r="G70" s="117"/>
      <c r="H70" s="117"/>
      <c r="I70" s="117"/>
      <c r="J70" s="117"/>
      <c r="K70" s="117"/>
      <c r="L70" s="118"/>
      <c r="M70" s="116"/>
      <c r="N70" s="119"/>
      <c r="O70" s="88" t="str">
        <f aca="false">IF(V70&lt;&gt;"",W70&amp;", "&amp;AE70&amp;", "&amp;AM70,"-")</f>
        <v>, , </v>
      </c>
      <c r="P70" s="86"/>
      <c r="Q70" s="87"/>
      <c r="R70" s="86"/>
      <c r="S70" s="87"/>
      <c r="T70" s="89" t="str">
        <f aca="false">IF(ISNUMBER(MATCH($W70,$O$76:$O$87,FALSE())),IF(ISNUMBER(S70),S70,IF(ISNUMBER(R70),R70*見積工数係数,IF(ISNUMBER(Q70),Q70/作業時間,IF(ISNUMBER(P70),P70*見積工数係数/作業時間,0))))/VLOOKUP($W70,$O$76:$P$87,2,FALSE()),"-")</f>
        <v>-</v>
      </c>
      <c r="U70" s="90"/>
      <c r="V70" s="91" t="str">
        <f aca="false">IF(AND(ISNUMBER(T70),T70&lt;&gt;0),IF(U70&lt;1,T70*IF(ISNUMBER(U70),1-U70,1),"-"),"-")</f>
        <v>-</v>
      </c>
      <c r="W70" s="120"/>
      <c r="X70" s="96"/>
      <c r="Y70" s="97"/>
      <c r="Z70" s="96"/>
      <c r="AA70" s="97"/>
      <c r="AB70" s="96"/>
      <c r="AC70" s="98"/>
      <c r="AD70" s="111"/>
      <c r="AE70" s="121"/>
      <c r="AF70" s="112"/>
      <c r="AG70" s="113"/>
      <c r="AH70" s="112"/>
      <c r="AI70" s="113"/>
      <c r="AJ70" s="112"/>
      <c r="AK70" s="114"/>
      <c r="AL70" s="111"/>
      <c r="AM70" s="121"/>
      <c r="AN70" s="112"/>
      <c r="AO70" s="113"/>
      <c r="AP70" s="112"/>
      <c r="AQ70" s="113"/>
      <c r="AR70" s="112"/>
      <c r="AS70" s="114"/>
      <c r="AT70" s="122"/>
    </row>
    <row r="71" s="100" customFormat="true" ht="13.5" hidden="false" customHeight="false" outlineLevel="0" collapsed="false">
      <c r="A71" s="123" t="s">
        <v>140</v>
      </c>
      <c r="B71" s="124"/>
      <c r="C71" s="125"/>
      <c r="D71" s="125"/>
      <c r="E71" s="125"/>
      <c r="F71" s="125"/>
      <c r="G71" s="125"/>
      <c r="H71" s="125"/>
      <c r="I71" s="125"/>
      <c r="J71" s="125"/>
      <c r="K71" s="125"/>
      <c r="L71" s="126"/>
      <c r="M71" s="124"/>
      <c r="N71" s="127"/>
      <c r="O71" s="128"/>
      <c r="P71" s="129"/>
      <c r="Q71" s="130"/>
      <c r="R71" s="129"/>
      <c r="S71" s="130"/>
      <c r="T71" s="131"/>
      <c r="U71" s="123"/>
      <c r="V71" s="132"/>
      <c r="W71" s="133"/>
      <c r="X71" s="134"/>
      <c r="Y71" s="135"/>
      <c r="Z71" s="129"/>
      <c r="AA71" s="136"/>
      <c r="AB71" s="129"/>
      <c r="AC71" s="130"/>
      <c r="AD71" s="137"/>
      <c r="AE71" s="133"/>
      <c r="AF71" s="129"/>
      <c r="AG71" s="136"/>
      <c r="AH71" s="129"/>
      <c r="AI71" s="136"/>
      <c r="AJ71" s="129"/>
      <c r="AK71" s="130"/>
      <c r="AL71" s="137"/>
      <c r="AM71" s="133"/>
      <c r="AN71" s="129"/>
      <c r="AO71" s="136"/>
      <c r="AP71" s="129"/>
      <c r="AQ71" s="136"/>
      <c r="AR71" s="129"/>
      <c r="AS71" s="130"/>
      <c r="AT71" s="131"/>
    </row>
    <row r="72" customFormat="false" ht="13.5" hidden="false" customHeight="false" outlineLevel="0" collapsed="false">
      <c r="O72" s="138" t="s">
        <v>141</v>
      </c>
      <c r="P72" s="139" t="n">
        <f aca="false">SUM(P6:P71)</f>
        <v>0</v>
      </c>
      <c r="Q72" s="140"/>
      <c r="R72" s="139" t="n">
        <f aca="false">R73*作業時間</f>
        <v>316</v>
      </c>
      <c r="S72" s="140"/>
      <c r="T72" s="141" t="s">
        <v>8</v>
      </c>
      <c r="U72" s="140"/>
      <c r="V72" s="142" t="s">
        <v>8</v>
      </c>
      <c r="W72" s="140"/>
      <c r="X72" s="34"/>
    </row>
    <row r="73" customFormat="false" ht="13.5" hidden="false" customHeight="false" outlineLevel="0" collapsed="false">
      <c r="O73" s="138" t="s">
        <v>142</v>
      </c>
      <c r="P73" s="143" t="n">
        <f aca="false">P72/作業時間</f>
        <v>0</v>
      </c>
      <c r="Q73" s="144"/>
      <c r="R73" s="143" t="n">
        <f aca="false">SUM(R6:R71)</f>
        <v>39.5</v>
      </c>
      <c r="S73" s="144"/>
      <c r="T73" s="143" t="n">
        <f aca="false">SUM(T6:T71)</f>
        <v>39.5</v>
      </c>
      <c r="U73" s="144"/>
      <c r="V73" s="143" t="n">
        <f aca="false">SUM(V6:V71)</f>
        <v>39.5</v>
      </c>
      <c r="W73" s="144"/>
      <c r="X73" s="34"/>
    </row>
    <row r="74" customFormat="false" ht="13.5" hidden="false" customHeight="false" outlineLevel="0" collapsed="false">
      <c r="O74" s="138" t="s">
        <v>143</v>
      </c>
      <c r="P74" s="145" t="n">
        <f aca="false">P73/月の日数</f>
        <v>0</v>
      </c>
      <c r="Q74" s="144"/>
      <c r="R74" s="145" t="n">
        <f aca="false">R73/月の日数</f>
        <v>1.975</v>
      </c>
      <c r="S74" s="144"/>
      <c r="T74" s="145" t="n">
        <f aca="false">T73/月の日数</f>
        <v>1.975</v>
      </c>
      <c r="U74" s="144"/>
      <c r="V74" s="145" t="n">
        <f aca="false">V73/月の日数</f>
        <v>1.975</v>
      </c>
      <c r="W74" s="144"/>
      <c r="X74" s="34"/>
    </row>
    <row r="75" customFormat="false" ht="13.5" hidden="false" customHeight="false" outlineLevel="0" collapsed="false">
      <c r="X75" s="34"/>
    </row>
    <row r="76" customFormat="false" ht="13.5" hidden="false" customHeight="false" outlineLevel="0" collapsed="false">
      <c r="O76" s="146" t="s">
        <v>3</v>
      </c>
      <c r="P76" s="147" t="s">
        <v>144</v>
      </c>
      <c r="Q76" s="147"/>
      <c r="R76" s="147"/>
      <c r="S76" s="147"/>
      <c r="T76" s="147"/>
      <c r="U76" s="147"/>
      <c r="V76" s="147" t="s">
        <v>145</v>
      </c>
      <c r="W76" s="147"/>
      <c r="X76" s="147"/>
      <c r="Y76" s="147"/>
      <c r="Z76" s="147"/>
      <c r="AA76" s="147"/>
      <c r="AB76" s="147"/>
      <c r="AC76" s="148"/>
    </row>
    <row r="77" customFormat="false" ht="13.5" hidden="false" customHeight="false" outlineLevel="0" collapsed="false">
      <c r="O77" s="149" t="s">
        <v>31</v>
      </c>
      <c r="P77" s="150" t="n">
        <v>1</v>
      </c>
      <c r="Q77" s="151"/>
      <c r="R77" s="151"/>
      <c r="S77" s="151"/>
      <c r="T77" s="151"/>
      <c r="U77" s="151"/>
      <c r="V77" s="151" t="n">
        <f aca="false">SUMIF($W$5:$W$71,$O77,$V$5:$V$71)</f>
        <v>5</v>
      </c>
      <c r="W77" s="151"/>
      <c r="X77" s="152"/>
      <c r="Y77" s="153"/>
      <c r="Z77" s="151"/>
      <c r="AA77" s="151"/>
      <c r="AB77" s="151"/>
      <c r="AC77" s="154"/>
    </row>
    <row r="78" s="34" customFormat="true" ht="13.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149" t="s">
        <v>32</v>
      </c>
      <c r="P78" s="150" t="n">
        <v>1</v>
      </c>
      <c r="Q78" s="151"/>
      <c r="R78" s="151"/>
      <c r="S78" s="151"/>
      <c r="T78" s="151"/>
      <c r="U78" s="151"/>
      <c r="V78" s="151" t="n">
        <f aca="false">SUMIF($W$5:$W$71,$O78,$V$5:$V$71)</f>
        <v>4.5</v>
      </c>
      <c r="W78" s="151"/>
      <c r="X78" s="152"/>
      <c r="Y78" s="153"/>
      <c r="Z78" s="151"/>
      <c r="AA78" s="151"/>
      <c r="AB78" s="151"/>
      <c r="AC78" s="154"/>
      <c r="AE78" s="32"/>
      <c r="AF78" s="32"/>
      <c r="AG78" s="32"/>
      <c r="AH78" s="32"/>
      <c r="AI78" s="32"/>
      <c r="AJ78" s="32"/>
      <c r="AK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</row>
    <row r="79" s="34" customFormat="true" ht="13.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149" t="s">
        <v>33</v>
      </c>
      <c r="P79" s="150" t="n">
        <v>1</v>
      </c>
      <c r="Q79" s="151"/>
      <c r="R79" s="151"/>
      <c r="S79" s="151"/>
      <c r="T79" s="151"/>
      <c r="U79" s="151"/>
      <c r="V79" s="151" t="n">
        <f aca="false">SUMIF($W$5:$W$71,$O79,$V$5:$V$71)</f>
        <v>15</v>
      </c>
      <c r="W79" s="151"/>
      <c r="X79" s="152"/>
      <c r="Y79" s="153"/>
      <c r="Z79" s="151"/>
      <c r="AA79" s="151"/>
      <c r="AB79" s="151"/>
      <c r="AC79" s="154"/>
      <c r="AE79" s="32"/>
      <c r="AF79" s="32"/>
      <c r="AG79" s="32"/>
      <c r="AH79" s="32"/>
      <c r="AI79" s="32"/>
      <c r="AJ79" s="32"/>
      <c r="AK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</row>
    <row r="80" s="34" customFormat="true" ht="13.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149" t="s">
        <v>34</v>
      </c>
      <c r="P80" s="150" t="n">
        <v>1</v>
      </c>
      <c r="Q80" s="151"/>
      <c r="R80" s="151"/>
      <c r="S80" s="151"/>
      <c r="T80" s="151"/>
      <c r="U80" s="151"/>
      <c r="V80" s="151" t="n">
        <f aca="false">SUMIF($W$5:$W$71,$O80,$V$5:$V$71)</f>
        <v>15</v>
      </c>
      <c r="W80" s="151"/>
      <c r="X80" s="152"/>
      <c r="Y80" s="153"/>
      <c r="Z80" s="151"/>
      <c r="AA80" s="151"/>
      <c r="AB80" s="151"/>
      <c r="AC80" s="154"/>
      <c r="AE80" s="32"/>
      <c r="AF80" s="32"/>
      <c r="AG80" s="32"/>
      <c r="AH80" s="32"/>
      <c r="AI80" s="32"/>
      <c r="AJ80" s="32"/>
      <c r="AK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</row>
    <row r="81" s="34" customFormat="true" ht="13.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149" t="s">
        <v>35</v>
      </c>
      <c r="P81" s="150" t="n">
        <v>1</v>
      </c>
      <c r="Q81" s="151"/>
      <c r="R81" s="151"/>
      <c r="S81" s="151"/>
      <c r="T81" s="151"/>
      <c r="U81" s="151"/>
      <c r="V81" s="151" t="n">
        <f aca="false">SUMIF($W$5:$W$71,$O81,$V$5:$V$71)</f>
        <v>0</v>
      </c>
      <c r="W81" s="151"/>
      <c r="X81" s="152"/>
      <c r="Y81" s="153"/>
      <c r="Z81" s="151"/>
      <c r="AA81" s="151"/>
      <c r="AB81" s="151"/>
      <c r="AC81" s="154"/>
      <c r="AE81" s="32"/>
      <c r="AF81" s="32"/>
      <c r="AG81" s="32"/>
      <c r="AH81" s="32"/>
      <c r="AI81" s="32"/>
      <c r="AJ81" s="32"/>
      <c r="AK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</row>
    <row r="82" s="34" customFormat="true" ht="13.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149" t="s">
        <v>35</v>
      </c>
      <c r="P82" s="150" t="n">
        <v>1</v>
      </c>
      <c r="Q82" s="151"/>
      <c r="R82" s="151"/>
      <c r="S82" s="151"/>
      <c r="T82" s="151"/>
      <c r="U82" s="151"/>
      <c r="V82" s="151" t="n">
        <f aca="false">SUMIF($W$5:$W$71,$O82,$V$5:$V$71)</f>
        <v>0</v>
      </c>
      <c r="W82" s="151"/>
      <c r="X82" s="152"/>
      <c r="Y82" s="153"/>
      <c r="Z82" s="151"/>
      <c r="AA82" s="151"/>
      <c r="AB82" s="151"/>
      <c r="AC82" s="154"/>
      <c r="AE82" s="32"/>
      <c r="AF82" s="32"/>
      <c r="AG82" s="32"/>
      <c r="AH82" s="32"/>
      <c r="AI82" s="32"/>
      <c r="AJ82" s="32"/>
      <c r="AK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</row>
    <row r="83" s="34" customFormat="true" ht="13.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149" t="s">
        <v>35</v>
      </c>
      <c r="P83" s="150" t="n">
        <v>1</v>
      </c>
      <c r="Q83" s="151"/>
      <c r="R83" s="151"/>
      <c r="S83" s="151"/>
      <c r="T83" s="151"/>
      <c r="U83" s="151"/>
      <c r="V83" s="151" t="n">
        <f aca="false">SUMIF($W$5:$W$71,$O83,$V$5:$V$71)</f>
        <v>0</v>
      </c>
      <c r="W83" s="151"/>
      <c r="X83" s="152"/>
      <c r="Y83" s="153"/>
      <c r="Z83" s="151"/>
      <c r="AA83" s="151"/>
      <c r="AB83" s="151"/>
      <c r="AC83" s="154"/>
      <c r="AE83" s="32"/>
      <c r="AF83" s="32"/>
      <c r="AG83" s="32"/>
      <c r="AH83" s="32"/>
      <c r="AI83" s="32"/>
      <c r="AJ83" s="32"/>
      <c r="AK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</row>
    <row r="84" s="34" customFormat="true" ht="13.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149" t="s">
        <v>35</v>
      </c>
      <c r="P84" s="150" t="n">
        <v>1</v>
      </c>
      <c r="Q84" s="151"/>
      <c r="R84" s="151"/>
      <c r="S84" s="151"/>
      <c r="T84" s="151"/>
      <c r="U84" s="151"/>
      <c r="V84" s="151" t="n">
        <f aca="false">SUMIF($W$5:$W$71,$O84,$V$5:$V$71)</f>
        <v>0</v>
      </c>
      <c r="W84" s="151"/>
      <c r="X84" s="152"/>
      <c r="Y84" s="153"/>
      <c r="Z84" s="151"/>
      <c r="AA84" s="151"/>
      <c r="AB84" s="151"/>
      <c r="AC84" s="154"/>
      <c r="AE84" s="32"/>
      <c r="AF84" s="32"/>
      <c r="AG84" s="32"/>
      <c r="AH84" s="32"/>
      <c r="AI84" s="32"/>
      <c r="AJ84" s="32"/>
      <c r="AK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</row>
    <row r="85" s="34" customFormat="true" ht="13.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149" t="s">
        <v>35</v>
      </c>
      <c r="P85" s="150" t="n">
        <v>1</v>
      </c>
      <c r="Q85" s="151"/>
      <c r="R85" s="151"/>
      <c r="S85" s="151"/>
      <c r="T85" s="151"/>
      <c r="U85" s="151"/>
      <c r="V85" s="151" t="n">
        <f aca="false">SUMIF($W$5:$W$71,$O85,$V$5:$V$71)</f>
        <v>0</v>
      </c>
      <c r="W85" s="151"/>
      <c r="X85" s="152"/>
      <c r="Y85" s="153"/>
      <c r="Z85" s="151"/>
      <c r="AA85" s="151"/>
      <c r="AB85" s="151"/>
      <c r="AC85" s="154"/>
      <c r="AE85" s="32"/>
      <c r="AF85" s="32"/>
      <c r="AG85" s="32"/>
      <c r="AH85" s="32"/>
      <c r="AI85" s="32"/>
      <c r="AJ85" s="32"/>
      <c r="AK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</row>
    <row r="86" s="34" customFormat="true" ht="13.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149" t="s">
        <v>35</v>
      </c>
      <c r="P86" s="150" t="n">
        <v>1</v>
      </c>
      <c r="Q86" s="151"/>
      <c r="R86" s="151"/>
      <c r="S86" s="151"/>
      <c r="T86" s="151"/>
      <c r="U86" s="151"/>
      <c r="V86" s="151" t="n">
        <f aca="false">SUMIF($W$5:$W$71,$O86,$V$5:$V$71)</f>
        <v>0</v>
      </c>
      <c r="W86" s="151"/>
      <c r="X86" s="152"/>
      <c r="Y86" s="153"/>
      <c r="Z86" s="151"/>
      <c r="AA86" s="151"/>
      <c r="AB86" s="151"/>
      <c r="AC86" s="154"/>
      <c r="AE86" s="32"/>
      <c r="AF86" s="32"/>
      <c r="AG86" s="32"/>
      <c r="AH86" s="32"/>
      <c r="AI86" s="32"/>
      <c r="AJ86" s="32"/>
      <c r="AK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</row>
    <row r="87" s="34" customFormat="true" ht="13.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155"/>
      <c r="P87" s="156"/>
      <c r="Q87" s="157"/>
      <c r="R87" s="157"/>
      <c r="S87" s="157"/>
      <c r="T87" s="157"/>
      <c r="U87" s="157"/>
      <c r="V87" s="157"/>
      <c r="W87" s="157"/>
      <c r="X87" s="158"/>
      <c r="Y87" s="158"/>
      <c r="Z87" s="157"/>
      <c r="AA87" s="157"/>
      <c r="AB87" s="157"/>
      <c r="AC87" s="159"/>
      <c r="AE87" s="32"/>
      <c r="AF87" s="32"/>
      <c r="AG87" s="32"/>
      <c r="AH87" s="32"/>
      <c r="AI87" s="32"/>
      <c r="AJ87" s="32"/>
      <c r="AK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</row>
  </sheetData>
  <autoFilter ref="A6:AT74"/>
  <mergeCells count="39">
    <mergeCell ref="A2:A5"/>
    <mergeCell ref="B2:L5"/>
    <mergeCell ref="M2:M5"/>
    <mergeCell ref="N2:N5"/>
    <mergeCell ref="O2:O5"/>
    <mergeCell ref="P2:AC2"/>
    <mergeCell ref="AD2:AK2"/>
    <mergeCell ref="AL2:AS2"/>
    <mergeCell ref="AT2:AT4"/>
    <mergeCell ref="P3:P4"/>
    <mergeCell ref="Q3:Q4"/>
    <mergeCell ref="R3:R4"/>
    <mergeCell ref="S3:S4"/>
    <mergeCell ref="T3:T4"/>
    <mergeCell ref="U3:U5"/>
    <mergeCell ref="V3:V5"/>
    <mergeCell ref="W3:W5"/>
    <mergeCell ref="X3:Y3"/>
    <mergeCell ref="Z3:AA3"/>
    <mergeCell ref="AB3:AC3"/>
    <mergeCell ref="AD3:AD4"/>
    <mergeCell ref="AE3:AE4"/>
    <mergeCell ref="AF3:AG3"/>
    <mergeCell ref="AH3:AI3"/>
    <mergeCell ref="AJ3:AK3"/>
    <mergeCell ref="AL3:AL4"/>
    <mergeCell ref="AM3:AM4"/>
    <mergeCell ref="AN3:AO3"/>
    <mergeCell ref="AP3:AQ3"/>
    <mergeCell ref="AR3:AS3"/>
    <mergeCell ref="X4:Y4"/>
    <mergeCell ref="Z4:AA4"/>
    <mergeCell ref="AB4:AC4"/>
    <mergeCell ref="AF4:AG4"/>
    <mergeCell ref="AH4:AI4"/>
    <mergeCell ref="AJ4:AK4"/>
    <mergeCell ref="AN4:AO4"/>
    <mergeCell ref="AP4:AQ4"/>
    <mergeCell ref="AR4:A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0.62"/>
    <col collapsed="false" customWidth="true" hidden="false" outlineLevel="0" max="3" min="3" style="0" width="50.62"/>
  </cols>
  <sheetData>
    <row r="1" customFormat="false" ht="21" hidden="false" customHeight="false" outlineLevel="0" collapsed="false">
      <c r="A1" s="2" t="s">
        <v>146</v>
      </c>
    </row>
    <row r="3" customFormat="false" ht="13.5" hidden="false" customHeight="false" outlineLevel="0" collapsed="false">
      <c r="A3" s="24" t="s">
        <v>30</v>
      </c>
      <c r="B3" s="4" t="s">
        <v>147</v>
      </c>
      <c r="C3" s="6" t="s">
        <v>6</v>
      </c>
    </row>
    <row r="4" customFormat="false" ht="13.5" hidden="false" customHeight="false" outlineLevel="0" collapsed="false">
      <c r="A4" s="7" t="s">
        <v>148</v>
      </c>
      <c r="B4" s="29" t="n">
        <v>8</v>
      </c>
      <c r="C4" s="12"/>
    </row>
    <row r="5" customFormat="false" ht="13.5" hidden="false" customHeight="false" outlineLevel="0" collapsed="false">
      <c r="A5" s="7" t="s">
        <v>149</v>
      </c>
      <c r="B5" s="29" t="n">
        <v>20</v>
      </c>
      <c r="C5" s="12"/>
    </row>
    <row r="6" customFormat="false" ht="13.5" hidden="false" customHeight="false" outlineLevel="0" collapsed="false">
      <c r="A6" s="160" t="s">
        <v>150</v>
      </c>
      <c r="B6" s="161" t="n">
        <v>1</v>
      </c>
      <c r="C6" s="30" t="s">
        <v>151</v>
      </c>
    </row>
    <row r="7" customFormat="false" ht="13.5" hidden="false" customHeight="false" outlineLevel="0" collapsed="false">
      <c r="A7" s="7"/>
      <c r="B7" s="29"/>
      <c r="C7" s="12"/>
    </row>
    <row r="8" customFormat="false" ht="13.5" hidden="false" customHeight="false" outlineLevel="0" collapsed="false">
      <c r="A8" s="7"/>
      <c r="B8" s="29"/>
      <c r="C8" s="12"/>
    </row>
    <row r="9" customFormat="false" ht="13.5" hidden="false" customHeight="false" outlineLevel="0" collapsed="false">
      <c r="A9" s="7"/>
      <c r="B9" s="29"/>
      <c r="C9" s="12"/>
    </row>
    <row r="10" customFormat="false" ht="13.5" hidden="false" customHeight="false" outlineLevel="0" collapsed="false">
      <c r="A10" s="7"/>
      <c r="B10" s="29"/>
      <c r="C10" s="12"/>
    </row>
    <row r="11" customFormat="false" ht="13.5" hidden="false" customHeight="false" outlineLevel="0" collapsed="false">
      <c r="A11" s="7"/>
      <c r="B11" s="29"/>
      <c r="C11" s="12"/>
    </row>
    <row r="12" customFormat="false" ht="13.5" hidden="false" customHeight="false" outlineLevel="0" collapsed="false">
      <c r="A12" s="7"/>
      <c r="B12" s="29"/>
      <c r="C12" s="12"/>
    </row>
    <row r="13" customFormat="false" ht="13.5" hidden="false" customHeight="false" outlineLevel="0" collapsed="false">
      <c r="A13" s="7"/>
      <c r="B13" s="29"/>
      <c r="C13" s="12"/>
    </row>
    <row r="14" customFormat="false" ht="13.5" hidden="false" customHeight="false" outlineLevel="0" collapsed="false">
      <c r="A14" s="7"/>
      <c r="B14" s="29"/>
      <c r="C14" s="12"/>
    </row>
    <row r="15" customFormat="false" ht="13.5" hidden="false" customHeight="false" outlineLevel="0" collapsed="false">
      <c r="A15" s="7"/>
      <c r="B15" s="29"/>
      <c r="C15" s="12"/>
    </row>
    <row r="16" customFormat="false" ht="13.5" hidden="false" customHeight="false" outlineLevel="0" collapsed="false">
      <c r="A16" s="18"/>
      <c r="B16" s="20"/>
      <c r="C16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75"/>
  </cols>
  <sheetData>
    <row r="1" customFormat="false" ht="13.5" hidden="false" customHeight="false" outlineLevel="0" collapsed="false">
      <c r="A1" s="0" t="s">
        <v>31</v>
      </c>
      <c r="B1" s="0" t="n">
        <v>15</v>
      </c>
    </row>
    <row r="2" customFormat="false" ht="13.5" hidden="false" customHeight="false" outlineLevel="0" collapsed="false">
      <c r="A2" s="0" t="s">
        <v>32</v>
      </c>
      <c r="B2" s="0" t="n">
        <v>4.5</v>
      </c>
    </row>
    <row r="3" customFormat="false" ht="13.5" hidden="false" customHeight="false" outlineLevel="0" collapsed="false">
      <c r="A3" s="0" t="s">
        <v>33</v>
      </c>
      <c r="B3" s="0" t="n">
        <v>15</v>
      </c>
    </row>
    <row r="4" customFormat="false" ht="13.5" hidden="false" customHeight="false" outlineLevel="0" collapsed="false">
      <c r="A4" s="0" t="s">
        <v>34</v>
      </c>
      <c r="B4" s="0" t="n">
        <v>15</v>
      </c>
    </row>
    <row r="9" customFormat="false" ht="13.5" hidden="false" customHeight="false" outlineLevel="0" collapsed="false">
      <c r="B9" s="16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5:48:09Z</dcterms:created>
  <dc:creator>hirokazu.s.nemoto</dc:creator>
  <dc:description/>
  <dc:language>en-US</dc:language>
  <cp:lastModifiedBy>hiro</cp:lastModifiedBy>
  <cp:lastPrinted>2008-05-23T00:44:12Z</cp:lastPrinted>
  <dcterms:modified xsi:type="dcterms:W3CDTF">2010-08-01T11:21:35Z</dcterms:modified>
  <cp:revision>0</cp:revision>
  <dc:subject/>
  <dc:title/>
</cp:coreProperties>
</file>