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20735934"/>
        <c:axId val="80317372"/>
      </c:barChart>
      <c:catAx>
        <c:axId val="20735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17372"/>
        <c:crossesAt val="0"/>
        <c:auto val="1"/>
        <c:lblAlgn val="ctr"/>
        <c:lblOffset val="100"/>
        <c:noMultiLvlLbl val="0"/>
      </c:catAx>
      <c:valAx>
        <c:axId val="803173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35934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89849270"/>
        <c:axId val="77453592"/>
      </c:barChart>
      <c:catAx>
        <c:axId val="8984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53592"/>
        <c:crossesAt val="0"/>
        <c:auto val="1"/>
        <c:lblAlgn val="ctr"/>
        <c:lblOffset val="100"/>
        <c:noMultiLvlLbl val="0"/>
      </c:catAx>
      <c:valAx>
        <c:axId val="7745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49270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4520410"/>
        <c:axId val="37644384"/>
      </c:barChart>
      <c:catAx>
        <c:axId val="54520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44384"/>
        <c:crossesAt val="0"/>
        <c:auto val="1"/>
        <c:lblAlgn val="ctr"/>
        <c:lblOffset val="100"/>
        <c:noMultiLvlLbl val="0"/>
      </c:catAx>
      <c:valAx>
        <c:axId val="3764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2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0277342"/>
        <c:axId val="34205608"/>
      </c:barChart>
      <c:catAx>
        <c:axId val="80277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05608"/>
        <c:crossesAt val="0"/>
        <c:auto val="1"/>
        <c:lblAlgn val="ctr"/>
        <c:lblOffset val="100"/>
        <c:noMultiLvlLbl val="0"/>
      </c:catAx>
      <c:valAx>
        <c:axId val="3420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77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5830397"/>
        <c:axId val="36794683"/>
      </c:barChart>
      <c:catAx>
        <c:axId val="55830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94683"/>
        <c:crossesAt val="0"/>
        <c:auto val="1"/>
        <c:lblAlgn val="ctr"/>
        <c:lblOffset val="100"/>
        <c:noMultiLvlLbl val="0"/>
      </c:catAx>
      <c:valAx>
        <c:axId val="3679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3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0026428"/>
        <c:axId val="4491304"/>
      </c:barChart>
      <c:catAx>
        <c:axId val="90026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1304"/>
        <c:crossesAt val="0"/>
        <c:auto val="1"/>
        <c:lblAlgn val="ctr"/>
        <c:lblOffset val="100"/>
        <c:noMultiLvlLbl val="0"/>
      </c:catAx>
      <c:valAx>
        <c:axId val="449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2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6465790"/>
        <c:axId val="85318709"/>
      </c:barChart>
      <c:catAx>
        <c:axId val="3646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18709"/>
        <c:crossesAt val="0"/>
        <c:auto val="1"/>
        <c:lblAlgn val="ctr"/>
        <c:lblOffset val="100"/>
        <c:noMultiLvlLbl val="0"/>
      </c:catAx>
      <c:valAx>
        <c:axId val="8531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6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31385598"/>
        <c:axId val="53160209"/>
      </c:barChart>
      <c:catAx>
        <c:axId val="31385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60209"/>
        <c:crossesAt val="0"/>
        <c:auto val="1"/>
        <c:lblAlgn val="ctr"/>
        <c:lblOffset val="100"/>
        <c:noMultiLvlLbl val="0"/>
      </c:catAx>
      <c:valAx>
        <c:axId val="5316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8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