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67413123"/>
        <c:axId val="16062923"/>
      </c:barChart>
      <c:catAx>
        <c:axId val="6741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2923"/>
        <c:crossesAt val="0"/>
        <c:auto val="1"/>
        <c:lblAlgn val="ctr"/>
        <c:lblOffset val="100"/>
        <c:noMultiLvlLbl val="0"/>
      </c:catAx>
      <c:valAx>
        <c:axId val="160629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312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59344039"/>
        <c:axId val="85248080"/>
      </c:barChart>
      <c:catAx>
        <c:axId val="59344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8080"/>
        <c:crossesAt val="0"/>
        <c:auto val="1"/>
        <c:lblAlgn val="ctr"/>
        <c:lblOffset val="100"/>
        <c:noMultiLvlLbl val="0"/>
      </c:catAx>
      <c:valAx>
        <c:axId val="8524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44039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8810109"/>
        <c:axId val="50749516"/>
      </c:barChart>
      <c:catAx>
        <c:axId val="5881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49516"/>
        <c:crossesAt val="0"/>
        <c:auto val="1"/>
        <c:lblAlgn val="ctr"/>
        <c:lblOffset val="100"/>
        <c:noMultiLvlLbl val="0"/>
      </c:catAx>
      <c:valAx>
        <c:axId val="5074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6905939"/>
        <c:axId val="8228231"/>
      </c:barChart>
      <c:catAx>
        <c:axId val="5690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8231"/>
        <c:crossesAt val="0"/>
        <c:auto val="1"/>
        <c:lblAlgn val="ctr"/>
        <c:lblOffset val="100"/>
        <c:noMultiLvlLbl val="0"/>
      </c:catAx>
      <c:valAx>
        <c:axId val="822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0065431"/>
        <c:axId val="86102507"/>
      </c:barChart>
      <c:catAx>
        <c:axId val="3006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02507"/>
        <c:crossesAt val="0"/>
        <c:auto val="1"/>
        <c:lblAlgn val="ctr"/>
        <c:lblOffset val="100"/>
        <c:noMultiLvlLbl val="0"/>
      </c:catAx>
      <c:valAx>
        <c:axId val="8610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4819490"/>
        <c:axId val="59252794"/>
      </c:barChart>
      <c:catAx>
        <c:axId val="4481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2794"/>
        <c:crossesAt val="0"/>
        <c:auto val="1"/>
        <c:lblAlgn val="ctr"/>
        <c:lblOffset val="100"/>
        <c:noMultiLvlLbl val="0"/>
      </c:catAx>
      <c:valAx>
        <c:axId val="5925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9553668"/>
        <c:axId val="19981215"/>
      </c:barChart>
      <c:catAx>
        <c:axId val="4955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81215"/>
        <c:crossesAt val="0"/>
        <c:auto val="1"/>
        <c:lblAlgn val="ctr"/>
        <c:lblOffset val="100"/>
        <c:noMultiLvlLbl val="0"/>
      </c:catAx>
      <c:valAx>
        <c:axId val="1998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5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19999297"/>
        <c:axId val="37824582"/>
      </c:barChart>
      <c:catAx>
        <c:axId val="1999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24582"/>
        <c:crossesAt val="0"/>
        <c:auto val="1"/>
        <c:lblAlgn val="ctr"/>
        <c:lblOffset val="100"/>
        <c:noMultiLvlLbl val="0"/>
      </c:catAx>
      <c:valAx>
        <c:axId val="3782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