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03123"/>
        <c:axId val="27167965"/>
      </c:scatterChart>
      <c:valAx>
        <c:axId val="5220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965"/>
        <c:crossesAt val="0"/>
        <c:crossBetween val="midCat"/>
      </c:valAx>
      <c:valAx>
        <c:axId val="2716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8743"/>
        <c:axId val="62397052"/>
      </c:scatterChart>
      <c:valAx>
        <c:axId val="909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052"/>
        <c:crossesAt val="0"/>
        <c:crossBetween val="midCat"/>
      </c:valAx>
      <c:valAx>
        <c:axId val="6239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8923"/>
        <c:axId val="39734431"/>
      </c:scatterChart>
      <c:valAx>
        <c:axId val="8421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431"/>
        <c:crossesAt val="0"/>
        <c:crossBetween val="midCat"/>
      </c:valAx>
      <c:valAx>
        <c:axId val="3973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4803"/>
        <c:axId val="3664301"/>
      </c:scatterChart>
      <c:valAx>
        <c:axId val="6263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01"/>
        <c:crossesAt val="0"/>
        <c:crossBetween val="midCat"/>
      </c:valAx>
      <c:valAx>
        <c:axId val="366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