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00881"/>
        <c:axId val="83226444"/>
      </c:barChart>
      <c:catAx>
        <c:axId val="397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44"/>
        <c:auto val="1"/>
        <c:lblAlgn val="ctr"/>
        <c:lblOffset val="100"/>
        <c:noMultiLvlLbl val="0"/>
      </c:catAx>
      <c:valAx>
        <c:axId val="8322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90531"/>
        <c:axId val="48793375"/>
      </c:barChart>
      <c:catAx>
        <c:axId val="1669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375"/>
        <c:auto val="1"/>
        <c:lblAlgn val="ctr"/>
        <c:lblOffset val="100"/>
        <c:noMultiLvlLbl val="0"/>
      </c:catAx>
      <c:valAx>
        <c:axId val="487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8855"/>
        <c:axId val="18470270"/>
      </c:barChart>
      <c:catAx>
        <c:axId val="2040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270"/>
        <c:auto val="1"/>
        <c:lblAlgn val="ctr"/>
        <c:lblOffset val="100"/>
        <c:noMultiLvlLbl val="0"/>
      </c:catAx>
      <c:valAx>
        <c:axId val="184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28377"/>
        <c:axId val="76053279"/>
      </c:barChart>
      <c:catAx>
        <c:axId val="4002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279"/>
        <c:auto val="1"/>
        <c:lblAlgn val="ctr"/>
        <c:lblOffset val="100"/>
        <c:noMultiLvlLbl val="0"/>
      </c:catAx>
      <c:valAx>
        <c:axId val="760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50264"/>
        <c:axId val="36495753"/>
      </c:barChart>
      <c:catAx>
        <c:axId val="3385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753"/>
        <c:auto val="1"/>
        <c:lblAlgn val="ctr"/>
        <c:lblOffset val="100"/>
        <c:noMultiLvlLbl val="0"/>
      </c:catAx>
      <c:valAx>
        <c:axId val="364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72833"/>
        <c:axId val="71194155"/>
      </c:barChart>
      <c:catAx>
        <c:axId val="8577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155"/>
        <c:auto val="1"/>
        <c:lblAlgn val="ctr"/>
        <c:lblOffset val="100"/>
        <c:noMultiLvlLbl val="0"/>
      </c:catAx>
      <c:valAx>
        <c:axId val="711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4674"/>
        <c:axId val="36337253"/>
      </c:barChart>
      <c:catAx>
        <c:axId val="8037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253"/>
        <c:auto val="1"/>
        <c:lblAlgn val="ctr"/>
        <c:lblOffset val="100"/>
        <c:noMultiLvlLbl val="0"/>
      </c:catAx>
      <c:valAx>
        <c:axId val="363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19263"/>
        <c:axId val="1799778"/>
      </c:barChart>
      <c:catAx>
        <c:axId val="766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78"/>
        <c:auto val="1"/>
        <c:lblAlgn val="ctr"/>
        <c:lblOffset val="100"/>
        <c:noMultiLvlLbl val="0"/>
      </c:catAx>
      <c:valAx>
        <c:axId val="17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94853"/>
        <c:axId val="26586672"/>
      </c:barChart>
      <c:catAx>
        <c:axId val="419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72"/>
        <c:auto val="1"/>
        <c:lblAlgn val="ctr"/>
        <c:lblOffset val="100"/>
        <c:noMultiLvlLbl val="0"/>
      </c:catAx>
      <c:valAx>
        <c:axId val="265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88045"/>
        <c:axId val="58568529"/>
      </c:barChart>
      <c:catAx>
        <c:axId val="656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529"/>
        <c:auto val="1"/>
        <c:lblAlgn val="ctr"/>
        <c:lblOffset val="100"/>
        <c:noMultiLvlLbl val="0"/>
      </c:catAx>
      <c:valAx>
        <c:axId val="585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14574"/>
        <c:axId val="40046713"/>
      </c:barChart>
      <c:catAx>
        <c:axId val="1951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713"/>
        <c:auto val="1"/>
        <c:lblAlgn val="ctr"/>
        <c:lblOffset val="100"/>
        <c:noMultiLvlLbl val="0"/>
      </c:catAx>
      <c:valAx>
        <c:axId val="400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21376"/>
        <c:axId val="76964357"/>
      </c:barChart>
      <c:catAx>
        <c:axId val="2572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357"/>
        <c:auto val="1"/>
        <c:lblAlgn val="ctr"/>
        <c:lblOffset val="100"/>
        <c:noMultiLvlLbl val="0"/>
      </c:catAx>
      <c:valAx>
        <c:axId val="769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2201"/>
        <c:axId val="92260961"/>
      </c:barChart>
      <c:catAx>
        <c:axId val="41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961"/>
        <c:auto val="1"/>
        <c:lblAlgn val="ctr"/>
        <c:lblOffset val="100"/>
        <c:noMultiLvlLbl val="0"/>
      </c:catAx>
      <c:valAx>
        <c:axId val="922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54707"/>
        <c:axId val="34571206"/>
      </c:barChart>
      <c:catAx>
        <c:axId val="9365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206"/>
        <c:auto val="1"/>
        <c:lblAlgn val="ctr"/>
        <c:lblOffset val="100"/>
        <c:noMultiLvlLbl val="0"/>
      </c:catAx>
      <c:valAx>
        <c:axId val="345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60648"/>
        <c:axId val="11798899"/>
      </c:barChart>
      <c:catAx>
        <c:axId val="2636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899"/>
        <c:auto val="1"/>
        <c:lblAlgn val="ctr"/>
        <c:lblOffset val="100"/>
        <c:noMultiLvlLbl val="0"/>
      </c:catAx>
      <c:valAx>
        <c:axId val="117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98013"/>
        <c:axId val="11071930"/>
      </c:barChart>
      <c:catAx>
        <c:axId val="635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930"/>
        <c:auto val="1"/>
        <c:lblAlgn val="ctr"/>
        <c:lblOffset val="100"/>
        <c:noMultiLvlLbl val="0"/>
      </c:catAx>
      <c:valAx>
        <c:axId val="110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3460"/>
        <c:axId val="43002196"/>
      </c:barChart>
      <c:catAx>
        <c:axId val="632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196"/>
        <c:auto val="1"/>
        <c:lblAlgn val="ctr"/>
        <c:lblOffset val="100"/>
        <c:noMultiLvlLbl val="0"/>
      </c:catAx>
      <c:valAx>
        <c:axId val="430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60273"/>
        <c:axId val="21082043"/>
      </c:barChart>
      <c:catAx>
        <c:axId val="2086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043"/>
        <c:auto val="1"/>
        <c:lblAlgn val="ctr"/>
        <c:lblOffset val="100"/>
        <c:noMultiLvlLbl val="0"/>
      </c:catAx>
      <c:valAx>
        <c:axId val="210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