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86028"/>
        <c:axId val="76888135"/>
      </c:scatterChart>
      <c:valAx>
        <c:axId val="5168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35"/>
        <c:crossesAt val="0"/>
        <c:crossBetween val="midCat"/>
      </c:valAx>
      <c:valAx>
        <c:axId val="7688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3045"/>
        <c:axId val="53776770"/>
      </c:scatterChart>
      <c:valAx>
        <c:axId val="9116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70"/>
        <c:crossesAt val="0"/>
        <c:crossBetween val="midCat"/>
      </c:valAx>
      <c:valAx>
        <c:axId val="5377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4486"/>
        <c:axId val="74771432"/>
      </c:scatterChart>
      <c:valAx>
        <c:axId val="8503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32"/>
        <c:crossesAt val="0"/>
        <c:crossBetween val="midCat"/>
      </c:valAx>
      <c:valAx>
        <c:axId val="7477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6572"/>
        <c:axId val="33845929"/>
      </c:scatterChart>
      <c:valAx>
        <c:axId val="8381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29"/>
        <c:crossesAt val="0"/>
        <c:crossBetween val="midCat"/>
      </c:valAx>
      <c:valAx>
        <c:axId val="3384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