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54383"/>
        <c:axId val="8026861"/>
      </c:barChart>
      <c:catAx>
        <c:axId val="7295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61"/>
        <c:auto val="1"/>
        <c:lblAlgn val="ctr"/>
        <c:lblOffset val="100"/>
        <c:noMultiLvlLbl val="0"/>
      </c:catAx>
      <c:valAx>
        <c:axId val="80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28514"/>
        <c:axId val="42463079"/>
      </c:barChart>
      <c:catAx>
        <c:axId val="9142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079"/>
        <c:auto val="1"/>
        <c:lblAlgn val="ctr"/>
        <c:lblOffset val="100"/>
        <c:noMultiLvlLbl val="0"/>
      </c:catAx>
      <c:valAx>
        <c:axId val="424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4784"/>
        <c:axId val="82253755"/>
      </c:barChart>
      <c:catAx>
        <c:axId val="880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755"/>
        <c:auto val="1"/>
        <c:lblAlgn val="ctr"/>
        <c:lblOffset val="100"/>
        <c:noMultiLvlLbl val="0"/>
      </c:catAx>
      <c:valAx>
        <c:axId val="822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12355"/>
        <c:axId val="86830565"/>
      </c:barChart>
      <c:catAx>
        <c:axId val="6661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565"/>
        <c:auto val="1"/>
        <c:lblAlgn val="ctr"/>
        <c:lblOffset val="100"/>
        <c:noMultiLvlLbl val="0"/>
      </c:catAx>
      <c:valAx>
        <c:axId val="868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46064"/>
        <c:axId val="99908595"/>
      </c:barChart>
      <c:catAx>
        <c:axId val="6424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595"/>
        <c:auto val="1"/>
        <c:lblAlgn val="ctr"/>
        <c:lblOffset val="100"/>
        <c:noMultiLvlLbl val="0"/>
      </c:catAx>
      <c:valAx>
        <c:axId val="9990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79711"/>
        <c:axId val="73083359"/>
      </c:barChart>
      <c:catAx>
        <c:axId val="5067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359"/>
        <c:auto val="1"/>
        <c:lblAlgn val="ctr"/>
        <c:lblOffset val="100"/>
        <c:noMultiLvlLbl val="0"/>
      </c:catAx>
      <c:valAx>
        <c:axId val="730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35528"/>
        <c:axId val="9634360"/>
      </c:barChart>
      <c:catAx>
        <c:axId val="9063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60"/>
        <c:auto val="1"/>
        <c:lblAlgn val="ctr"/>
        <c:lblOffset val="100"/>
        <c:noMultiLvlLbl val="0"/>
      </c:catAx>
      <c:valAx>
        <c:axId val="96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83674"/>
        <c:axId val="5868347"/>
      </c:barChart>
      <c:catAx>
        <c:axId val="471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47"/>
        <c:auto val="1"/>
        <c:lblAlgn val="ctr"/>
        <c:lblOffset val="100"/>
        <c:noMultiLvlLbl val="0"/>
      </c:catAx>
      <c:valAx>
        <c:axId val="58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784"/>
        <c:axId val="61769252"/>
      </c:barChart>
      <c:catAx>
        <c:axId val="40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252"/>
        <c:auto val="1"/>
        <c:lblAlgn val="ctr"/>
        <c:lblOffset val="100"/>
        <c:noMultiLvlLbl val="0"/>
      </c:catAx>
      <c:valAx>
        <c:axId val="6176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8715"/>
        <c:axId val="55085095"/>
      </c:barChart>
      <c:catAx>
        <c:axId val="477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095"/>
        <c:auto val="1"/>
        <c:lblAlgn val="ctr"/>
        <c:lblOffset val="100"/>
        <c:noMultiLvlLbl val="0"/>
      </c:catAx>
      <c:valAx>
        <c:axId val="550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96801"/>
        <c:axId val="12852084"/>
      </c:barChart>
      <c:catAx>
        <c:axId val="917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084"/>
        <c:auto val="1"/>
        <c:lblAlgn val="ctr"/>
        <c:lblOffset val="100"/>
        <c:noMultiLvlLbl val="0"/>
      </c:catAx>
      <c:valAx>
        <c:axId val="128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96613"/>
        <c:axId val="42553430"/>
      </c:barChart>
      <c:catAx>
        <c:axId val="8769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430"/>
        <c:auto val="1"/>
        <c:lblAlgn val="ctr"/>
        <c:lblOffset val="100"/>
        <c:noMultiLvlLbl val="0"/>
      </c:catAx>
      <c:valAx>
        <c:axId val="425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41490"/>
        <c:axId val="77970880"/>
      </c:barChart>
      <c:catAx>
        <c:axId val="8594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880"/>
        <c:auto val="1"/>
        <c:lblAlgn val="ctr"/>
        <c:lblOffset val="100"/>
        <c:noMultiLvlLbl val="0"/>
      </c:catAx>
      <c:valAx>
        <c:axId val="779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01892"/>
        <c:axId val="51206961"/>
      </c:barChart>
      <c:catAx>
        <c:axId val="2600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961"/>
        <c:auto val="1"/>
        <c:lblAlgn val="ctr"/>
        <c:lblOffset val="100"/>
        <c:noMultiLvlLbl val="0"/>
      </c:catAx>
      <c:valAx>
        <c:axId val="512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64770"/>
        <c:axId val="7711128"/>
      </c:barChart>
      <c:catAx>
        <c:axId val="193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28"/>
        <c:auto val="1"/>
        <c:lblAlgn val="ctr"/>
        <c:lblOffset val="100"/>
        <c:noMultiLvlLbl val="0"/>
      </c:catAx>
      <c:valAx>
        <c:axId val="77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9110"/>
        <c:axId val="61433013"/>
      </c:barChart>
      <c:catAx>
        <c:axId val="567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013"/>
        <c:auto val="1"/>
        <c:lblAlgn val="ctr"/>
        <c:lblOffset val="100"/>
        <c:noMultiLvlLbl val="0"/>
      </c:catAx>
      <c:valAx>
        <c:axId val="614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7915"/>
        <c:axId val="52670484"/>
      </c:barChart>
      <c:catAx>
        <c:axId val="599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484"/>
        <c:auto val="1"/>
        <c:lblAlgn val="ctr"/>
        <c:lblOffset val="100"/>
        <c:noMultiLvlLbl val="0"/>
      </c:catAx>
      <c:valAx>
        <c:axId val="526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63305"/>
        <c:axId val="46133427"/>
      </c:barChart>
      <c:catAx>
        <c:axId val="4906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427"/>
        <c:auto val="1"/>
        <c:lblAlgn val="ctr"/>
        <c:lblOffset val="100"/>
        <c:noMultiLvlLbl val="0"/>
      </c:catAx>
      <c:valAx>
        <c:axId val="4613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