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37006"/>
        <c:axId val="68173330"/>
      </c:barChart>
      <c:catAx>
        <c:axId val="5443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330"/>
        <c:auto val="1"/>
        <c:lblAlgn val="ctr"/>
        <c:lblOffset val="100"/>
        <c:noMultiLvlLbl val="0"/>
      </c:catAx>
      <c:valAx>
        <c:axId val="681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36195"/>
        <c:axId val="90917657"/>
      </c:barChart>
      <c:catAx>
        <c:axId val="1883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657"/>
        <c:auto val="1"/>
        <c:lblAlgn val="ctr"/>
        <c:lblOffset val="100"/>
        <c:noMultiLvlLbl val="0"/>
      </c:catAx>
      <c:valAx>
        <c:axId val="909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63605"/>
        <c:axId val="95808652"/>
      </c:barChart>
      <c:catAx>
        <c:axId val="7536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652"/>
        <c:auto val="1"/>
        <c:lblAlgn val="ctr"/>
        <c:lblOffset val="100"/>
        <c:noMultiLvlLbl val="0"/>
      </c:catAx>
      <c:valAx>
        <c:axId val="958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6986"/>
        <c:axId val="59707637"/>
      </c:barChart>
      <c:catAx>
        <c:axId val="633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637"/>
        <c:auto val="1"/>
        <c:lblAlgn val="ctr"/>
        <c:lblOffset val="100"/>
        <c:noMultiLvlLbl val="0"/>
      </c:catAx>
      <c:valAx>
        <c:axId val="597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95995"/>
        <c:axId val="26906390"/>
      </c:barChart>
      <c:catAx>
        <c:axId val="1659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390"/>
        <c:auto val="1"/>
        <c:lblAlgn val="ctr"/>
        <c:lblOffset val="100"/>
        <c:noMultiLvlLbl val="0"/>
      </c:catAx>
      <c:valAx>
        <c:axId val="269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87237"/>
        <c:axId val="56565798"/>
      </c:barChart>
      <c:catAx>
        <c:axId val="4628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798"/>
        <c:auto val="1"/>
        <c:lblAlgn val="ctr"/>
        <c:lblOffset val="100"/>
        <c:noMultiLvlLbl val="0"/>
      </c:catAx>
      <c:valAx>
        <c:axId val="565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47795"/>
        <c:axId val="4260923"/>
      </c:barChart>
      <c:catAx>
        <c:axId val="5934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23"/>
        <c:auto val="1"/>
        <c:lblAlgn val="ctr"/>
        <c:lblOffset val="100"/>
        <c:noMultiLvlLbl val="0"/>
      </c:catAx>
      <c:valAx>
        <c:axId val="42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05436"/>
        <c:axId val="8569111"/>
      </c:barChart>
      <c:catAx>
        <c:axId val="2390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11"/>
        <c:auto val="1"/>
        <c:lblAlgn val="ctr"/>
        <c:lblOffset val="100"/>
        <c:noMultiLvlLbl val="0"/>
      </c:catAx>
      <c:valAx>
        <c:axId val="856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82537"/>
        <c:axId val="39417606"/>
      </c:barChart>
      <c:catAx>
        <c:axId val="2438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606"/>
        <c:auto val="1"/>
        <c:lblAlgn val="ctr"/>
        <c:lblOffset val="100"/>
        <c:noMultiLvlLbl val="0"/>
      </c:catAx>
      <c:valAx>
        <c:axId val="394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65403"/>
        <c:axId val="40235845"/>
      </c:barChart>
      <c:catAx>
        <c:axId val="4236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845"/>
        <c:auto val="1"/>
        <c:lblAlgn val="ctr"/>
        <c:lblOffset val="100"/>
        <c:noMultiLvlLbl val="0"/>
      </c:catAx>
      <c:valAx>
        <c:axId val="402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64276"/>
        <c:axId val="63987798"/>
      </c:barChart>
      <c:catAx>
        <c:axId val="3986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798"/>
        <c:auto val="1"/>
        <c:lblAlgn val="ctr"/>
        <c:lblOffset val="100"/>
        <c:noMultiLvlLbl val="0"/>
      </c:catAx>
      <c:valAx>
        <c:axId val="639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7649"/>
        <c:axId val="62203110"/>
      </c:barChart>
      <c:catAx>
        <c:axId val="1705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110"/>
        <c:auto val="1"/>
        <c:lblAlgn val="ctr"/>
        <c:lblOffset val="100"/>
        <c:noMultiLvlLbl val="0"/>
      </c:catAx>
      <c:valAx>
        <c:axId val="6220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65200"/>
        <c:axId val="3812890"/>
      </c:barChart>
      <c:catAx>
        <c:axId val="4246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90"/>
        <c:auto val="1"/>
        <c:lblAlgn val="ctr"/>
        <c:lblOffset val="100"/>
        <c:noMultiLvlLbl val="0"/>
      </c:catAx>
      <c:valAx>
        <c:axId val="38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68267"/>
        <c:axId val="75722239"/>
      </c:barChart>
      <c:catAx>
        <c:axId val="544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239"/>
        <c:auto val="1"/>
        <c:lblAlgn val="ctr"/>
        <c:lblOffset val="100"/>
        <c:noMultiLvlLbl val="0"/>
      </c:catAx>
      <c:valAx>
        <c:axId val="757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35527"/>
        <c:axId val="43681838"/>
      </c:barChart>
      <c:catAx>
        <c:axId val="8583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38"/>
        <c:auto val="1"/>
        <c:lblAlgn val="ctr"/>
        <c:lblOffset val="100"/>
        <c:noMultiLvlLbl val="0"/>
      </c:catAx>
      <c:valAx>
        <c:axId val="436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9189"/>
        <c:axId val="33956162"/>
      </c:barChart>
      <c:catAx>
        <c:axId val="207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162"/>
        <c:auto val="1"/>
        <c:lblAlgn val="ctr"/>
        <c:lblOffset val="100"/>
        <c:noMultiLvlLbl val="0"/>
      </c:catAx>
      <c:valAx>
        <c:axId val="339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47263"/>
        <c:axId val="62161539"/>
      </c:barChart>
      <c:catAx>
        <c:axId val="3574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539"/>
        <c:auto val="1"/>
        <c:lblAlgn val="ctr"/>
        <c:lblOffset val="100"/>
        <c:noMultiLvlLbl val="0"/>
      </c:catAx>
      <c:valAx>
        <c:axId val="621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52342"/>
        <c:axId val="38769165"/>
      </c:barChart>
      <c:catAx>
        <c:axId val="857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165"/>
        <c:auto val="1"/>
        <c:lblAlgn val="ctr"/>
        <c:lblOffset val="100"/>
        <c:noMultiLvlLbl val="0"/>
      </c:catAx>
      <c:valAx>
        <c:axId val="387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