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92253"/>
        <c:axId val="83309992"/>
      </c:scatterChart>
      <c:valAx>
        <c:axId val="3659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992"/>
        <c:crossesAt val="0"/>
        <c:crossBetween val="midCat"/>
      </c:valAx>
      <c:valAx>
        <c:axId val="8330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4207"/>
        <c:axId val="62551826"/>
      </c:scatterChart>
      <c:valAx>
        <c:axId val="7351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826"/>
        <c:crossesAt val="0"/>
        <c:crossBetween val="midCat"/>
      </c:valAx>
      <c:valAx>
        <c:axId val="6255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6537"/>
        <c:axId val="35252687"/>
      </c:scatterChart>
      <c:valAx>
        <c:axId val="1465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87"/>
        <c:crossesAt val="0"/>
        <c:crossBetween val="midCat"/>
      </c:valAx>
      <c:valAx>
        <c:axId val="3525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5165"/>
        <c:axId val="25763967"/>
      </c:scatterChart>
      <c:valAx>
        <c:axId val="5580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967"/>
        <c:crossesAt val="0"/>
        <c:crossBetween val="midCat"/>
      </c:valAx>
      <c:valAx>
        <c:axId val="2576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