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70565"/>
        <c:axId val="72961011"/>
      </c:scatterChart>
      <c:valAx>
        <c:axId val="4117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011"/>
        <c:crossesAt val="0"/>
        <c:crossBetween val="midCat"/>
      </c:valAx>
      <c:valAx>
        <c:axId val="7296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7777"/>
        <c:axId val="52899893"/>
      </c:scatterChart>
      <c:valAx>
        <c:axId val="565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893"/>
        <c:crossesAt val="0"/>
        <c:crossBetween val="midCat"/>
      </c:valAx>
      <c:valAx>
        <c:axId val="5289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42482"/>
        <c:axId val="5736460"/>
      </c:scatterChart>
      <c:valAx>
        <c:axId val="2124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60"/>
        <c:crossesAt val="0"/>
        <c:crossBetween val="midCat"/>
      </c:valAx>
      <c:valAx>
        <c:axId val="573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1362"/>
        <c:axId val="71927223"/>
      </c:scatterChart>
      <c:valAx>
        <c:axId val="5275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223"/>
        <c:crossesAt val="0"/>
        <c:crossBetween val="midCat"/>
      </c:valAx>
      <c:valAx>
        <c:axId val="7192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