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0534"/>
        <c:axId val="50816494"/>
      </c:barChart>
      <c:catAx>
        <c:axId val="955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94"/>
        <c:auto val="1"/>
        <c:lblAlgn val="ctr"/>
        <c:lblOffset val="100"/>
        <c:noMultiLvlLbl val="0"/>
      </c:catAx>
      <c:valAx>
        <c:axId val="508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8848"/>
        <c:axId val="73576754"/>
      </c:barChart>
      <c:catAx>
        <c:axId val="106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54"/>
        <c:auto val="1"/>
        <c:lblAlgn val="ctr"/>
        <c:lblOffset val="100"/>
        <c:noMultiLvlLbl val="0"/>
      </c:catAx>
      <c:valAx>
        <c:axId val="735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2679"/>
        <c:axId val="96646959"/>
      </c:barChart>
      <c:catAx>
        <c:axId val="428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959"/>
        <c:auto val="1"/>
        <c:lblAlgn val="ctr"/>
        <c:lblOffset val="100"/>
        <c:noMultiLvlLbl val="0"/>
      </c:catAx>
      <c:valAx>
        <c:axId val="966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49192"/>
        <c:axId val="16473486"/>
      </c:barChart>
      <c:catAx>
        <c:axId val="9684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486"/>
        <c:auto val="1"/>
        <c:lblAlgn val="ctr"/>
        <c:lblOffset val="100"/>
        <c:noMultiLvlLbl val="0"/>
      </c:catAx>
      <c:valAx>
        <c:axId val="164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0809"/>
        <c:axId val="61323481"/>
      </c:barChart>
      <c:catAx>
        <c:axId val="29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81"/>
        <c:auto val="1"/>
        <c:lblAlgn val="ctr"/>
        <c:lblOffset val="100"/>
        <c:noMultiLvlLbl val="0"/>
      </c:catAx>
      <c:valAx>
        <c:axId val="613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94240"/>
        <c:axId val="61761696"/>
      </c:barChart>
      <c:catAx>
        <c:axId val="787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96"/>
        <c:auto val="1"/>
        <c:lblAlgn val="ctr"/>
        <c:lblOffset val="100"/>
        <c:noMultiLvlLbl val="0"/>
      </c:catAx>
      <c:valAx>
        <c:axId val="61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8641"/>
        <c:axId val="91906275"/>
      </c:barChart>
      <c:catAx>
        <c:axId val="974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75"/>
        <c:auto val="1"/>
        <c:lblAlgn val="ctr"/>
        <c:lblOffset val="100"/>
        <c:noMultiLvlLbl val="0"/>
      </c:catAx>
      <c:valAx>
        <c:axId val="919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7303"/>
        <c:axId val="25713319"/>
      </c:barChart>
      <c:catAx>
        <c:axId val="254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319"/>
        <c:auto val="1"/>
        <c:lblAlgn val="ctr"/>
        <c:lblOffset val="100"/>
        <c:noMultiLvlLbl val="0"/>
      </c:catAx>
      <c:valAx>
        <c:axId val="257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6717"/>
        <c:axId val="67545486"/>
      </c:barChart>
      <c:catAx>
        <c:axId val="480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486"/>
        <c:auto val="1"/>
        <c:lblAlgn val="ctr"/>
        <c:lblOffset val="100"/>
        <c:noMultiLvlLbl val="0"/>
      </c:catAx>
      <c:valAx>
        <c:axId val="675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49930"/>
        <c:axId val="76789637"/>
      </c:barChart>
      <c:catAx>
        <c:axId val="585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37"/>
        <c:auto val="1"/>
        <c:lblAlgn val="ctr"/>
        <c:lblOffset val="100"/>
        <c:noMultiLvlLbl val="0"/>
      </c:catAx>
      <c:valAx>
        <c:axId val="767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9747"/>
        <c:axId val="31117409"/>
      </c:barChart>
      <c:catAx>
        <c:axId val="335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09"/>
        <c:auto val="1"/>
        <c:lblAlgn val="ctr"/>
        <c:lblOffset val="100"/>
        <c:noMultiLvlLbl val="0"/>
      </c:catAx>
      <c:valAx>
        <c:axId val="311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3377"/>
        <c:axId val="34968002"/>
      </c:barChart>
      <c:catAx>
        <c:axId val="174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002"/>
        <c:auto val="1"/>
        <c:lblAlgn val="ctr"/>
        <c:lblOffset val="100"/>
        <c:noMultiLvlLbl val="0"/>
      </c:catAx>
      <c:valAx>
        <c:axId val="349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1846"/>
        <c:axId val="99788428"/>
      </c:barChart>
      <c:catAx>
        <c:axId val="903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428"/>
        <c:auto val="1"/>
        <c:lblAlgn val="ctr"/>
        <c:lblOffset val="100"/>
        <c:noMultiLvlLbl val="0"/>
      </c:catAx>
      <c:valAx>
        <c:axId val="997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52375"/>
        <c:axId val="15490944"/>
      </c:barChart>
      <c:catAx>
        <c:axId val="658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44"/>
        <c:auto val="1"/>
        <c:lblAlgn val="ctr"/>
        <c:lblOffset val="100"/>
        <c:noMultiLvlLbl val="0"/>
      </c:catAx>
      <c:valAx>
        <c:axId val="154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4482"/>
        <c:axId val="31526150"/>
      </c:barChart>
      <c:catAx>
        <c:axId val="1016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150"/>
        <c:auto val="1"/>
        <c:lblAlgn val="ctr"/>
        <c:lblOffset val="100"/>
        <c:noMultiLvlLbl val="0"/>
      </c:catAx>
      <c:valAx>
        <c:axId val="315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677"/>
        <c:axId val="58532686"/>
      </c:barChart>
      <c:catAx>
        <c:axId val="94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86"/>
        <c:auto val="1"/>
        <c:lblAlgn val="ctr"/>
        <c:lblOffset val="100"/>
        <c:noMultiLvlLbl val="0"/>
      </c:catAx>
      <c:valAx>
        <c:axId val="585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0015"/>
        <c:axId val="50280159"/>
      </c:barChart>
      <c:catAx>
        <c:axId val="329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59"/>
        <c:auto val="1"/>
        <c:lblAlgn val="ctr"/>
        <c:lblOffset val="100"/>
        <c:noMultiLvlLbl val="0"/>
      </c:catAx>
      <c:valAx>
        <c:axId val="502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2012"/>
        <c:axId val="74651441"/>
      </c:barChart>
      <c:catAx>
        <c:axId val="544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441"/>
        <c:auto val="1"/>
        <c:lblAlgn val="ctr"/>
        <c:lblOffset val="100"/>
        <c:noMultiLvlLbl val="0"/>
      </c:catAx>
      <c:valAx>
        <c:axId val="746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