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20948"/>
        <c:axId val="95437650"/>
      </c:scatterChart>
      <c:valAx>
        <c:axId val="86520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7650"/>
        <c:crossesAt val="0"/>
        <c:crossBetween val="midCat"/>
      </c:valAx>
      <c:valAx>
        <c:axId val="95437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0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33750"/>
        <c:axId val="40044842"/>
      </c:scatterChart>
      <c:valAx>
        <c:axId val="94533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4842"/>
        <c:crossesAt val="0"/>
        <c:crossBetween val="midCat"/>
      </c:valAx>
      <c:valAx>
        <c:axId val="40044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3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74773"/>
        <c:axId val="35639638"/>
      </c:scatterChart>
      <c:valAx>
        <c:axId val="63774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9638"/>
        <c:crossesAt val="0"/>
        <c:crossBetween val="midCat"/>
      </c:valAx>
      <c:valAx>
        <c:axId val="35639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4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967525"/>
        <c:axId val="91605386"/>
      </c:scatterChart>
      <c:valAx>
        <c:axId val="67967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5386"/>
        <c:crossesAt val="0"/>
        <c:crossBetween val="midCat"/>
      </c:valAx>
      <c:valAx>
        <c:axId val="91605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7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