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58375"/>
        <c:axId val="49179314"/>
      </c:barChart>
      <c:catAx>
        <c:axId val="7875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314"/>
        <c:auto val="1"/>
        <c:lblAlgn val="ctr"/>
        <c:lblOffset val="100"/>
        <c:noMultiLvlLbl val="0"/>
      </c:catAx>
      <c:valAx>
        <c:axId val="491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29394"/>
        <c:axId val="62827482"/>
      </c:barChart>
      <c:catAx>
        <c:axId val="6302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482"/>
        <c:auto val="1"/>
        <c:lblAlgn val="ctr"/>
        <c:lblOffset val="100"/>
        <c:noMultiLvlLbl val="0"/>
      </c:catAx>
      <c:valAx>
        <c:axId val="628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19308"/>
        <c:axId val="14857863"/>
      </c:barChart>
      <c:catAx>
        <c:axId val="5821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863"/>
        <c:auto val="1"/>
        <c:lblAlgn val="ctr"/>
        <c:lblOffset val="100"/>
        <c:noMultiLvlLbl val="0"/>
      </c:catAx>
      <c:valAx>
        <c:axId val="1485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75966"/>
        <c:axId val="4916448"/>
      </c:barChart>
      <c:catAx>
        <c:axId val="6607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48"/>
        <c:auto val="1"/>
        <c:lblAlgn val="ctr"/>
        <c:lblOffset val="100"/>
        <c:noMultiLvlLbl val="0"/>
      </c:catAx>
      <c:valAx>
        <c:axId val="49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18510"/>
        <c:axId val="93685163"/>
      </c:barChart>
      <c:catAx>
        <c:axId val="3161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163"/>
        <c:auto val="1"/>
        <c:lblAlgn val="ctr"/>
        <c:lblOffset val="100"/>
        <c:noMultiLvlLbl val="0"/>
      </c:catAx>
      <c:valAx>
        <c:axId val="936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49881"/>
        <c:axId val="27923970"/>
      </c:barChart>
      <c:catAx>
        <c:axId val="5324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970"/>
        <c:auto val="1"/>
        <c:lblAlgn val="ctr"/>
        <c:lblOffset val="100"/>
        <c:noMultiLvlLbl val="0"/>
      </c:catAx>
      <c:valAx>
        <c:axId val="279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9573"/>
        <c:axId val="18902284"/>
      </c:barChart>
      <c:catAx>
        <c:axId val="5600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284"/>
        <c:auto val="1"/>
        <c:lblAlgn val="ctr"/>
        <c:lblOffset val="100"/>
        <c:noMultiLvlLbl val="0"/>
      </c:catAx>
      <c:valAx>
        <c:axId val="189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49534"/>
        <c:axId val="60456481"/>
      </c:barChart>
      <c:catAx>
        <c:axId val="2354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481"/>
        <c:auto val="1"/>
        <c:lblAlgn val="ctr"/>
        <c:lblOffset val="100"/>
        <c:noMultiLvlLbl val="0"/>
      </c:catAx>
      <c:valAx>
        <c:axId val="604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94056"/>
        <c:axId val="63314444"/>
      </c:barChart>
      <c:catAx>
        <c:axId val="5939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444"/>
        <c:auto val="1"/>
        <c:lblAlgn val="ctr"/>
        <c:lblOffset val="100"/>
        <c:noMultiLvlLbl val="0"/>
      </c:catAx>
      <c:valAx>
        <c:axId val="633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54055"/>
        <c:axId val="35267083"/>
      </c:barChart>
      <c:catAx>
        <c:axId val="6105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083"/>
        <c:auto val="1"/>
        <c:lblAlgn val="ctr"/>
        <c:lblOffset val="100"/>
        <c:noMultiLvlLbl val="0"/>
      </c:catAx>
      <c:valAx>
        <c:axId val="352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88100"/>
        <c:axId val="28096641"/>
      </c:barChart>
      <c:catAx>
        <c:axId val="8798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641"/>
        <c:auto val="1"/>
        <c:lblAlgn val="ctr"/>
        <c:lblOffset val="100"/>
        <c:noMultiLvlLbl val="0"/>
      </c:catAx>
      <c:valAx>
        <c:axId val="2809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66834"/>
        <c:axId val="41636112"/>
      </c:barChart>
      <c:catAx>
        <c:axId val="5336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112"/>
        <c:auto val="1"/>
        <c:lblAlgn val="ctr"/>
        <c:lblOffset val="100"/>
        <c:noMultiLvlLbl val="0"/>
      </c:catAx>
      <c:valAx>
        <c:axId val="416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08968"/>
        <c:axId val="37026848"/>
      </c:barChart>
      <c:catAx>
        <c:axId val="6270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848"/>
        <c:auto val="1"/>
        <c:lblAlgn val="ctr"/>
        <c:lblOffset val="100"/>
        <c:noMultiLvlLbl val="0"/>
      </c:catAx>
      <c:valAx>
        <c:axId val="370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75661"/>
        <c:axId val="37524796"/>
      </c:barChart>
      <c:catAx>
        <c:axId val="1937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796"/>
        <c:auto val="1"/>
        <c:lblAlgn val="ctr"/>
        <c:lblOffset val="100"/>
        <c:noMultiLvlLbl val="0"/>
      </c:catAx>
      <c:valAx>
        <c:axId val="375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22978"/>
        <c:axId val="96322992"/>
      </c:barChart>
      <c:catAx>
        <c:axId val="1032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992"/>
        <c:auto val="1"/>
        <c:lblAlgn val="ctr"/>
        <c:lblOffset val="100"/>
        <c:noMultiLvlLbl val="0"/>
      </c:catAx>
      <c:valAx>
        <c:axId val="963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64065"/>
        <c:axId val="37684353"/>
      </c:barChart>
      <c:catAx>
        <c:axId val="1276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353"/>
        <c:auto val="1"/>
        <c:lblAlgn val="ctr"/>
        <c:lblOffset val="100"/>
        <c:noMultiLvlLbl val="0"/>
      </c:catAx>
      <c:valAx>
        <c:axId val="3768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82699"/>
        <c:axId val="3776468"/>
      </c:barChart>
      <c:catAx>
        <c:axId val="7528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68"/>
        <c:auto val="1"/>
        <c:lblAlgn val="ctr"/>
        <c:lblOffset val="100"/>
        <c:noMultiLvlLbl val="0"/>
      </c:catAx>
      <c:valAx>
        <c:axId val="37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75750"/>
        <c:axId val="33249380"/>
      </c:barChart>
      <c:catAx>
        <c:axId val="204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380"/>
        <c:auto val="1"/>
        <c:lblAlgn val="ctr"/>
        <c:lblOffset val="100"/>
        <c:noMultiLvlLbl val="0"/>
      </c:catAx>
      <c:valAx>
        <c:axId val="332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