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53252"/>
        <c:axId val="33639441"/>
      </c:scatterChart>
      <c:valAx>
        <c:axId val="2305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441"/>
        <c:crossesAt val="0"/>
        <c:crossBetween val="midCat"/>
      </c:valAx>
      <c:valAx>
        <c:axId val="3363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43591"/>
        <c:axId val="3243496"/>
      </c:scatterChart>
      <c:valAx>
        <c:axId val="6414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96"/>
        <c:crossesAt val="0"/>
        <c:crossBetween val="midCat"/>
      </c:valAx>
      <c:valAx>
        <c:axId val="324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67475"/>
        <c:axId val="55656966"/>
      </c:scatterChart>
      <c:valAx>
        <c:axId val="3096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966"/>
        <c:crossesAt val="0"/>
        <c:crossBetween val="midCat"/>
      </c:valAx>
      <c:valAx>
        <c:axId val="5565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31399"/>
        <c:axId val="67639206"/>
      </c:scatterChart>
      <c:valAx>
        <c:axId val="9003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206"/>
        <c:crossesAt val="0"/>
        <c:crossBetween val="midCat"/>
      </c:valAx>
      <c:valAx>
        <c:axId val="6763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