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90654"/>
        <c:axId val="61829572"/>
      </c:barChart>
      <c:catAx>
        <c:axId val="6339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572"/>
        <c:auto val="1"/>
        <c:lblAlgn val="ctr"/>
        <c:lblOffset val="100"/>
        <c:noMultiLvlLbl val="0"/>
      </c:catAx>
      <c:valAx>
        <c:axId val="6182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01149"/>
        <c:axId val="16808643"/>
      </c:barChart>
      <c:catAx>
        <c:axId val="6070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643"/>
        <c:auto val="1"/>
        <c:lblAlgn val="ctr"/>
        <c:lblOffset val="100"/>
        <c:noMultiLvlLbl val="0"/>
      </c:catAx>
      <c:valAx>
        <c:axId val="1680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42983"/>
        <c:axId val="1343463"/>
      </c:barChart>
      <c:catAx>
        <c:axId val="6674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63"/>
        <c:auto val="1"/>
        <c:lblAlgn val="ctr"/>
        <c:lblOffset val="100"/>
        <c:noMultiLvlLbl val="0"/>
      </c:catAx>
      <c:valAx>
        <c:axId val="134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32754"/>
        <c:axId val="35329127"/>
      </c:barChart>
      <c:catAx>
        <c:axId val="9253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127"/>
        <c:auto val="1"/>
        <c:lblAlgn val="ctr"/>
        <c:lblOffset val="100"/>
        <c:noMultiLvlLbl val="0"/>
      </c:catAx>
      <c:valAx>
        <c:axId val="3532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03059"/>
        <c:axId val="19852727"/>
      </c:barChart>
      <c:catAx>
        <c:axId val="4470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727"/>
        <c:auto val="1"/>
        <c:lblAlgn val="ctr"/>
        <c:lblOffset val="100"/>
        <c:noMultiLvlLbl val="0"/>
      </c:catAx>
      <c:valAx>
        <c:axId val="1985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38582"/>
        <c:axId val="82315335"/>
      </c:barChart>
      <c:catAx>
        <c:axId val="8543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335"/>
        <c:auto val="1"/>
        <c:lblAlgn val="ctr"/>
        <c:lblOffset val="100"/>
        <c:noMultiLvlLbl val="0"/>
      </c:catAx>
      <c:valAx>
        <c:axId val="823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75536"/>
        <c:axId val="80316395"/>
      </c:barChart>
      <c:catAx>
        <c:axId val="5757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395"/>
        <c:auto val="1"/>
        <c:lblAlgn val="ctr"/>
        <c:lblOffset val="100"/>
        <c:noMultiLvlLbl val="0"/>
      </c:catAx>
      <c:valAx>
        <c:axId val="8031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97772"/>
        <c:axId val="32246520"/>
      </c:barChart>
      <c:catAx>
        <c:axId val="2449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520"/>
        <c:auto val="1"/>
        <c:lblAlgn val="ctr"/>
        <c:lblOffset val="100"/>
        <c:noMultiLvlLbl val="0"/>
      </c:catAx>
      <c:valAx>
        <c:axId val="3224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48567"/>
        <c:axId val="66820690"/>
      </c:barChart>
      <c:catAx>
        <c:axId val="5074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690"/>
        <c:auto val="1"/>
        <c:lblAlgn val="ctr"/>
        <c:lblOffset val="100"/>
        <c:noMultiLvlLbl val="0"/>
      </c:catAx>
      <c:valAx>
        <c:axId val="6682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67244"/>
        <c:axId val="40080408"/>
      </c:barChart>
      <c:catAx>
        <c:axId val="3816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408"/>
        <c:auto val="1"/>
        <c:lblAlgn val="ctr"/>
        <c:lblOffset val="100"/>
        <c:noMultiLvlLbl val="0"/>
      </c:catAx>
      <c:valAx>
        <c:axId val="4008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17205"/>
        <c:axId val="63697061"/>
      </c:barChart>
      <c:catAx>
        <c:axId val="9611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061"/>
        <c:auto val="1"/>
        <c:lblAlgn val="ctr"/>
        <c:lblOffset val="100"/>
        <c:noMultiLvlLbl val="0"/>
      </c:catAx>
      <c:valAx>
        <c:axId val="6369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68029"/>
        <c:axId val="45672554"/>
      </c:barChart>
      <c:catAx>
        <c:axId val="5606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554"/>
        <c:auto val="1"/>
        <c:lblAlgn val="ctr"/>
        <c:lblOffset val="100"/>
        <c:noMultiLvlLbl val="0"/>
      </c:catAx>
      <c:valAx>
        <c:axId val="4567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2836"/>
        <c:axId val="25060626"/>
      </c:barChart>
      <c:catAx>
        <c:axId val="735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626"/>
        <c:auto val="1"/>
        <c:lblAlgn val="ctr"/>
        <c:lblOffset val="100"/>
        <c:noMultiLvlLbl val="0"/>
      </c:catAx>
      <c:valAx>
        <c:axId val="250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12922"/>
        <c:axId val="46458030"/>
      </c:barChart>
      <c:catAx>
        <c:axId val="2691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030"/>
        <c:auto val="1"/>
        <c:lblAlgn val="ctr"/>
        <c:lblOffset val="100"/>
        <c:noMultiLvlLbl val="0"/>
      </c:catAx>
      <c:valAx>
        <c:axId val="4645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92459"/>
        <c:axId val="89671769"/>
      </c:barChart>
      <c:catAx>
        <c:axId val="1769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769"/>
        <c:auto val="1"/>
        <c:lblAlgn val="ctr"/>
        <c:lblOffset val="100"/>
        <c:noMultiLvlLbl val="0"/>
      </c:catAx>
      <c:valAx>
        <c:axId val="8967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0271"/>
        <c:axId val="30863445"/>
      </c:barChart>
      <c:catAx>
        <c:axId val="228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445"/>
        <c:auto val="1"/>
        <c:lblAlgn val="ctr"/>
        <c:lblOffset val="100"/>
        <c:noMultiLvlLbl val="0"/>
      </c:catAx>
      <c:valAx>
        <c:axId val="3086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57808"/>
        <c:axId val="65310158"/>
      </c:barChart>
      <c:catAx>
        <c:axId val="7035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158"/>
        <c:auto val="1"/>
        <c:lblAlgn val="ctr"/>
        <c:lblOffset val="100"/>
        <c:noMultiLvlLbl val="0"/>
      </c:catAx>
      <c:valAx>
        <c:axId val="6531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50104"/>
        <c:axId val="86914821"/>
      </c:barChart>
      <c:catAx>
        <c:axId val="1225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821"/>
        <c:auto val="1"/>
        <c:lblAlgn val="ctr"/>
        <c:lblOffset val="100"/>
        <c:noMultiLvlLbl val="0"/>
      </c:catAx>
      <c:valAx>
        <c:axId val="8691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