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9497"/>
        <c:axId val="8299794"/>
      </c:scatterChart>
      <c:valAx>
        <c:axId val="9570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94"/>
        <c:crossesAt val="0"/>
        <c:crossBetween val="midCat"/>
      </c:valAx>
      <c:valAx>
        <c:axId val="829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4810"/>
        <c:axId val="23810464"/>
      </c:scatterChart>
      <c:valAx>
        <c:axId val="9687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464"/>
        <c:crossesAt val="0"/>
        <c:crossBetween val="midCat"/>
      </c:valAx>
      <c:valAx>
        <c:axId val="2381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42948"/>
        <c:axId val="88003030"/>
      </c:scatterChart>
      <c:valAx>
        <c:axId val="7064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030"/>
        <c:crossesAt val="0"/>
        <c:crossBetween val="midCat"/>
      </c:valAx>
      <c:valAx>
        <c:axId val="8800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60227"/>
        <c:axId val="10282847"/>
      </c:scatterChart>
      <c:valAx>
        <c:axId val="5116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847"/>
        <c:crossesAt val="0"/>
        <c:crossBetween val="midCat"/>
      </c:valAx>
      <c:valAx>
        <c:axId val="1028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