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62566176"/>
        <c:axId val="40780064"/>
      </c:scatterChart>
      <c:valAx>
        <c:axId val="62566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80064"/>
        <c:crossesAt val="0"/>
        <c:crossBetween val="midCat"/>
      </c:valAx>
      <c:valAx>
        <c:axId val="4078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66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40397075"/>
        <c:axId val="80664670"/>
      </c:scatterChart>
      <c:valAx>
        <c:axId val="4039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64670"/>
        <c:crossesAt val="0"/>
        <c:crossBetween val="midCat"/>
      </c:valAx>
      <c:valAx>
        <c:axId val="8066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97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11181960"/>
        <c:axId val="19014784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62442747"/>
        <c:axId val="69447276"/>
      </c:scatterChart>
      <c:valAx>
        <c:axId val="1118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14784"/>
        <c:crossesAt val="0"/>
        <c:crossBetween val="midCat"/>
      </c:valAx>
      <c:valAx>
        <c:axId val="1901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81960"/>
        <c:crossesAt val="0"/>
        <c:crossBetween val="midCat"/>
      </c:valAx>
      <c:valAx>
        <c:axId val="62442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47276"/>
        <c:crossBetween val="midCat"/>
      </c:valAx>
      <c:valAx>
        <c:axId val="6944727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27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60046960"/>
        <c:axId val="9060952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7096452"/>
        <c:axId val="56524805"/>
      </c:scatterChart>
      <c:catAx>
        <c:axId val="60046960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0952"/>
        <c:crossesAt val="0"/>
        <c:auto val="1"/>
        <c:lblAlgn val="ctr"/>
        <c:lblOffset val="100"/>
        <c:noMultiLvlLbl val="0"/>
      </c:catAx>
      <c:catAx>
        <c:axId val="7096452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4805"/>
        <c:auto val="1"/>
        <c:lblAlgn val="ctr"/>
        <c:lblOffset val="100"/>
        <c:noMultiLvlLbl val="0"/>
      </c:catAx>
      <c:valAx>
        <c:axId val="906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46960"/>
        <c:crossesAt val="1"/>
        <c:crossBetween val="midCat"/>
      </c:valAx>
      <c:valAx>
        <c:axId val="5652480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64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60994947"/>
        <c:axId val="57026044"/>
      </c:scatterChart>
      <c:valAx>
        <c:axId val="60994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26044"/>
        <c:crossesAt val="0"/>
        <c:crossBetween val="midCat"/>
      </c:valAx>
      <c:valAx>
        <c:axId val="5702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94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0690221"/>
        <c:axId val="93721580"/>
      </c:scatterChart>
      <c:valAx>
        <c:axId val="30690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21580"/>
        <c:crossesAt val="0"/>
        <c:crossBetween val="midCat"/>
      </c:valAx>
      <c:valAx>
        <c:axId val="9372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90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1376630"/>
        <c:axId val="73787342"/>
      </c:scatterChart>
      <c:valAx>
        <c:axId val="11376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87342"/>
        <c:crossesAt val="0"/>
        <c:crossBetween val="midCat"/>
      </c:valAx>
      <c:valAx>
        <c:axId val="7378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76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73116281"/>
        <c:axId val="82775939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34230569"/>
        <c:axId val="2937364"/>
      </c:barChart>
      <c:valAx>
        <c:axId val="73116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75939"/>
        <c:crossesAt val="0"/>
        <c:crossBetween val="midCat"/>
      </c:valAx>
      <c:valAx>
        <c:axId val="8277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16281"/>
        <c:crossesAt val="0"/>
        <c:crossBetween val="midCat"/>
      </c:valAx>
      <c:catAx>
        <c:axId val="34230569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364"/>
        <c:auto val="1"/>
        <c:lblAlgn val="ctr"/>
        <c:lblOffset val="100"/>
        <c:noMultiLvlLbl val="0"/>
      </c:catAx>
      <c:valAx>
        <c:axId val="293736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305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20383169"/>
        <c:axId val="11587683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9079191"/>
        <c:axId val="65033445"/>
      </c:scatterChart>
      <c:catAx>
        <c:axId val="20383169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87683"/>
        <c:crossesAt val="0"/>
        <c:auto val="1"/>
        <c:lblAlgn val="ctr"/>
        <c:lblOffset val="100"/>
        <c:noMultiLvlLbl val="0"/>
      </c:catAx>
      <c:catAx>
        <c:axId val="19079191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33445"/>
        <c:auto val="1"/>
        <c:lblAlgn val="ctr"/>
        <c:lblOffset val="100"/>
        <c:noMultiLvlLbl val="0"/>
      </c:catAx>
      <c:valAx>
        <c:axId val="1158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83169"/>
        <c:crossesAt val="1"/>
        <c:crossBetween val="midCat"/>
      </c:valAx>
      <c:valAx>
        <c:axId val="650334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791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54747572"/>
        <c:axId val="51951427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32954844"/>
        <c:axId val="99717717"/>
      </c:scatterChart>
      <c:valAx>
        <c:axId val="547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51427"/>
        <c:crossesAt val="0"/>
        <c:crossBetween val="midCat"/>
      </c:valAx>
      <c:valAx>
        <c:axId val="5195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47572"/>
        <c:crossesAt val="0"/>
        <c:crossBetween val="midCat"/>
      </c:valAx>
      <c:valAx>
        <c:axId val="32954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17717"/>
        <c:crossBetween val="midCat"/>
      </c:valAx>
      <c:valAx>
        <c:axId val="9971771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548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56275088"/>
        <c:axId val="63825369"/>
      </c:scatterChart>
      <c:valAx>
        <c:axId val="5627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25369"/>
        <c:crossesAt val="0"/>
        <c:crossBetween val="midCat"/>
      </c:valAx>
      <c:valAx>
        <c:axId val="6382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75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97629657"/>
        <c:axId val="34410632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47323646"/>
        <c:axId val="54099127"/>
      </c:scatterChart>
      <c:catAx>
        <c:axId val="9762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10632"/>
        <c:crossesAt val="0"/>
        <c:auto val="1"/>
        <c:lblAlgn val="ctr"/>
        <c:lblOffset val="100"/>
        <c:noMultiLvlLbl val="0"/>
      </c:catAx>
      <c:catAx>
        <c:axId val="473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99127"/>
        <c:auto val="1"/>
        <c:lblAlgn val="ctr"/>
        <c:lblOffset val="100"/>
        <c:noMultiLvlLbl val="0"/>
      </c:catAx>
      <c:valAx>
        <c:axId val="34410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29657"/>
        <c:crossesAt val="1"/>
        <c:crossBetween val="midCat"/>
      </c:valAx>
      <c:valAx>
        <c:axId val="540991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236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