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0736657845534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3788068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