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904251"/>
        <c:axId val="96695554"/>
      </c:barChart>
      <c:catAx>
        <c:axId val="349042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95554"/>
        <c:crossesAt val="0"/>
        <c:auto val="1"/>
        <c:lblAlgn val="ctr"/>
        <c:lblOffset val="100"/>
        <c:noMultiLvlLbl val="0"/>
      </c:catAx>
      <c:valAx>
        <c:axId val="966955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042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794557"/>
        <c:axId val="27383973"/>
      </c:barChart>
      <c:catAx>
        <c:axId val="23794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83973"/>
        <c:crossesAt val="0"/>
        <c:auto val="1"/>
        <c:lblAlgn val="ctr"/>
        <c:lblOffset val="100"/>
        <c:noMultiLvlLbl val="0"/>
      </c:catAx>
      <c:valAx>
        <c:axId val="273839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945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39576"/>
        <c:axId val="71780840"/>
      </c:barChart>
      <c:catAx>
        <c:axId val="396395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80840"/>
        <c:crossesAt val="0"/>
        <c:auto val="1"/>
        <c:lblAlgn val="ctr"/>
        <c:lblOffset val="100"/>
        <c:noMultiLvlLbl val="0"/>
      </c:catAx>
      <c:valAx>
        <c:axId val="717808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395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