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362437095498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764463412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