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926435"/>
        <c:axId val="99990499"/>
      </c:barChart>
      <c:catAx>
        <c:axId val="59926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90499"/>
        <c:crossesAt val="0"/>
        <c:auto val="1"/>
        <c:lblAlgn val="ctr"/>
        <c:lblOffset val="100"/>
        <c:noMultiLvlLbl val="0"/>
      </c:catAx>
      <c:valAx>
        <c:axId val="9999049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64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596263"/>
        <c:axId val="35955467"/>
      </c:barChart>
      <c:catAx>
        <c:axId val="92596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55467"/>
        <c:crossesAt val="0"/>
        <c:auto val="1"/>
        <c:lblAlgn val="ctr"/>
        <c:lblOffset val="100"/>
        <c:noMultiLvlLbl val="0"/>
      </c:catAx>
      <c:valAx>
        <c:axId val="359554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962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677150"/>
        <c:axId val="3244845"/>
      </c:barChart>
      <c:catAx>
        <c:axId val="61677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845"/>
        <c:crossesAt val="0"/>
        <c:auto val="1"/>
        <c:lblAlgn val="ctr"/>
        <c:lblOffset val="100"/>
        <c:noMultiLvlLbl val="0"/>
      </c:catAx>
      <c:valAx>
        <c:axId val="32448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71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