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85346"/>
        <c:axId val="53119431"/>
      </c:scatterChart>
      <c:valAx>
        <c:axId val="61685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9431"/>
        <c:crossesAt val="0"/>
        <c:crossBetween val="midCat"/>
      </c:valAx>
      <c:valAx>
        <c:axId val="5311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85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